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6</definedName>
    <definedName function="false" hidden="false" localSheetId="0" name="_xlnm.Print_Area" vbProcedure="false">протокол!$A$1:$C$18</definedName>
    <definedName function="false" hidden="true" localSheetId="0" name="_xlnm._FilterDatabase" vbProcedure="false">протокол!$A$1:$A$25</definedName>
    <definedName function="false" hidden="false" name="_xlfn_COUNTIFS" vbProcedure="false"/>
    <definedName function="false" hidden="false" localSheetId="4" name="Excel_BuiltIn__FilterDatabase" vbProcedure="false">дефициты!$H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3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x7m</t>
  </si>
  <si>
    <t xml:space="preserve">+</t>
  </si>
  <si>
    <t xml:space="preserve">-</t>
  </si>
  <si>
    <t xml:space="preserve">ОО 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12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Проверяемое содержание - раздел курса</t>
  </si>
  <si>
    <t xml:space="preserve">Элементы содержания</t>
  </si>
  <si>
    <t xml:space="preserve">Проверяемые виды работы                                            с историческим материалом</t>
  </si>
  <si>
    <t xml:space="preserve">Проверяемые требования                                              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1.1. Народы и государства на территории нашей страныв  древности                                                             1.2. Роль и место России в мировой истории. Периодизация и источники российсской истории           1.3. Образование Руси: исторические условияч образования государства Русь. Формирование территории. Внутренняя политика первых князей           1.4. Принятие христианства и его значение. Русь в конце Х - начале XII в.: территория, органы власти, социальная структура, хозяйственный уклад, крупнейшие города. Новгород как центр освоения Севера Восточной Европы, колонизация Русской равнины. Территориально-политическая структура Руси. Внутриполитическое развитие. Общественный строй Руси. Древнерусское право                                                                          1.5. Внешняя политика первых русских князей. Внешняя политика и международные связи Руси в конце Х - начале XII в.                                             1.7. Русь в середине XII - начале XIII в.:  формирование системы земель - самостоятельных государств. Эволюция общественного строя и права. Политический строй Новгорода и Пскова. Внешняя политика русских земель в евразийском контексте                                                                                   1.8. Русские земли в середине XIII - XIV в.: борьба Руси против могнольского нашествия. Судьбы русских земель после монгольского завоевания. Система зависимости русских земель от ордынских ханов. Борьба с экспансией крестоносцев на западных границах Руси. Возвышение Московского княжества. Московское княжество во главе героической борьбы русского народа против ордынского господства. Православная церковь в ордынский период русской истории                                                                                 1.9. Народы и государства степной зоны Восточной Европы и Сибири в XIII-XV вв. Золотая Орда. Межкультурные связи и коммуникации                                                                                1.10. Формирование единого Русского государства в XV веке: объединение русских земель вокруг Москвыю. Междоусобная война в Московском княжестве. Новгород и Псков в XV в. Падение Византии и рост церковно-политической роли Москвы в православном мире. Ликвидация зависимости от Орды. Расширение международных связей Московского государства. Принятие общерусского Судебника. Начало закрепощения крестьян. Формирование единого аппарата управления                                     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      </t>
    </r>
    <r>
      <rPr>
        <sz val="12"/>
        <rFont val="Times New Roman"/>
        <family val="1"/>
        <charset val="204"/>
      </rPr>
      <t xml:space="preserve">                                                                        2.1. Россия в XVI в.: завершение объединения русских земель вокруг Москвы. Отмирание удельной системы. Укрепление великокняжеской власти. Сопротивление удельных князей. Органы государственной власти. Унификация денежной системы. Местничество. Государство и церковь. Реформы середины XVI в. Земские соборы. Формирование органов местного самоуправления. Социальная структура российского общества. Закрепощение крестьян. Формирование вольного казачества. Многонациональный состав населения. Опричнина: сущность, результаты и последствия. Россия в конце XVI в. Пресечение династии Рюриковичей.                                                      2.2. Внешняя политика России в XVI в.                             2.3. Смута в России: Смутное время в начале XVII в., дискуссия о его причинах, сущности и основных этапах. Самозванцы и самозванство. Перерастание внутреннего кризиса в гражданскую войну. Вступление в войну против России Речи Посполитой. Подъем национально-освободительного движения. Освобождение Москвы в 1612 г. Земский собор 1613 г. и его роль в укреплении государственности. Итоги и последствия Смутного времени.                                            2.4. Россия в XVII в.: Россия при первых Романовых.Укрепление самодержавия. Церковный раскол. Экономическое развитие России в XVII в. Социальная структура российского общества. Русская деревня в XVII в. Юридическое оформление крепостного права. Социальные движения. Эпоха Великих географических открытий и русские географические открытия. Начало освоения Сибири и Дальнего Востока. Межэтнические отношения. Формирование многонациональной элиты.                                                                                             2.5. Внешняя политика России в XVII в.    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</t>
    </r>
    <r>
      <rPr>
        <sz val="12"/>
        <rFont val="Times New Roman"/>
        <family val="1"/>
        <charset val="204"/>
      </rPr>
      <t xml:space="preserve">  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   4.4. Внешняя политика России в период правления Николая I. Крымская война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  </r>
  </si>
  <si>
    <t xml:space="preserve">Знание основных дат, этапов и ключевых событий истории России и мира с древности до 1914 г., выдающихся деятелей отечественной истории</t>
  </si>
  <si>
    <r>
      <rPr>
        <sz val="12"/>
        <rFont val="Times New Roman"/>
        <family val="1"/>
        <charset val="204"/>
      </rPr>
      <t xml:space="preserve">1.</t>
    </r>
    <r>
      <rPr>
        <b val="true"/>
        <sz val="12"/>
        <rFont val="Times New Roman"/>
        <family val="1"/>
        <charset val="204"/>
      </rPr>
      <t xml:space="preserve"> Умение определять последовательность</t>
    </r>
    <r>
      <rPr>
        <sz val="12"/>
        <rFont val="Times New Roman"/>
        <family val="1"/>
        <charset val="204"/>
      </rPr>
      <t xml:space="preserve"> событий, явлений, процессов; соотносить события истории разных стран и народов с историческими периодами, событиями региональной и мировой истории, события истории родного края и истории России; </t>
    </r>
    <r>
      <rPr>
        <b val="true"/>
        <sz val="12"/>
        <rFont val="Times New Roman"/>
        <family val="1"/>
        <charset val="204"/>
      </rPr>
      <t xml:space="preserve">определять современников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</t>
    </r>
    <r>
      <rPr>
        <sz val="12"/>
        <rFont val="Times New Roman"/>
        <family val="1"/>
        <charset val="204"/>
      </rPr>
      <t xml:space="preserve">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1.3.5. Эффективно запоминать и систематизировать информацию</t>
    </r>
  </si>
  <si>
    <t xml:space="preserve">Б</t>
  </si>
  <si>
    <t xml:space="preserve">Определение последовательности важнейших событий отечественной истории</t>
  </si>
  <si>
    <t xml:space="preserve">П</t>
  </si>
  <si>
    <t xml:space="preserve">Один из периодов истории России с древнейщих времен до 1914 г.</t>
  </si>
  <si>
    <t xml:space="preserve">Указание термина по данному определению понятия</t>
  </si>
  <si>
    <r>
      <rPr>
        <b val="true"/>
        <sz val="12"/>
        <rFont val="Times New Roman"/>
        <family val="1"/>
        <charset val="204"/>
      </rPr>
      <t xml:space="preserve">3. Овладение историческими понятиями</t>
    </r>
    <r>
      <rPr>
        <sz val="12"/>
        <rFont val="Times New Roman"/>
        <family val="1"/>
        <charset val="204"/>
      </rPr>
      <t xml:space="preserve"> и их использование для решения учебных и практических задач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b val="true"/>
        <sz val="12"/>
        <rFont val="Times New Roman"/>
        <family val="1"/>
        <charset val="204"/>
      </rPr>
      <t xml:space="preserve">                               </t>
    </r>
    <r>
      <rPr>
        <sz val="12"/>
        <rFont val="Times New Roman"/>
        <family val="1"/>
        <charset val="204"/>
      </rPr>
      <t xml:space="preserve">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</si>
  <si>
    <t xml:space="preserve">Знание основных фактов истории России (множественный выбор)</t>
  </si>
  <si>
    <t xml:space="preserve">Указание одного термина из ряда по заданному критерию 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</t>
    </r>
    <r>
      <rPr>
        <sz val="12"/>
        <rFont val="Times New Roman"/>
        <family val="1"/>
        <charset val="204"/>
      </rPr>
      <t xml:space="preserve">        </t>
    </r>
  </si>
  <si>
    <t xml:space="preserve">Соотнесение тезисов и фактов, котрые могут быть использованы для аргументации</t>
  </si>
  <si>
    <r>
      <rPr>
        <b val="true"/>
        <sz val="12"/>
        <rFont val="Times New Roman"/>
        <family val="1"/>
        <charset val="204"/>
      </rPr>
      <t xml:space="preserve">8. Умение определять и аргументировать</t>
    </r>
    <r>
      <rPr>
        <sz val="12"/>
        <rFont val="Times New Roman"/>
        <family val="1"/>
        <charset val="204"/>
      </rPr>
      <t xml:space="preserve"> собственную или предложенную точку зрения с опорой на фактический материал, в том числе используя источники разных тип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</t>
    </r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sz val="12"/>
        <rFont val="Times New Roman"/>
        <family val="1"/>
        <charset val="204"/>
      </rPr>
      <t xml:space="preserve">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</t>
    </r>
    <r>
      <rPr>
        <b val="true"/>
        <sz val="12"/>
        <rFont val="Times New Roman"/>
        <family val="1"/>
        <charset val="204"/>
      </rPr>
      <t xml:space="preserve">                                   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</t>
    </r>
    <r>
      <rPr>
        <b val="true"/>
        <sz val="12"/>
        <rFont val="Times New Roman"/>
        <family val="1"/>
        <charset val="204"/>
      </rPr>
      <t xml:space="preserve">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</t>
    </r>
    <r>
      <rPr>
        <b val="true"/>
        <sz val="12"/>
        <rFont val="Times New Roman"/>
        <family val="1"/>
        <charset val="204"/>
      </rPr>
      <t xml:space="preserve">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rFont val="Times New Roman"/>
        <family val="1"/>
        <charset val="204"/>
      </rPr>
      <t xml:space="preserve">2.1.1. Выражать себя (свою точку зрения) в устных и письменных текстах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</t>
    </r>
  </si>
  <si>
    <t xml:space="preserve">XVIII - начало XX в.</t>
  </si>
  <si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  </t>
    </r>
    <r>
      <rPr>
        <sz val="12"/>
        <rFont val="Times New Roman"/>
        <family val="1"/>
        <charset val="204"/>
      </rPr>
      <t xml:space="preserve">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4.4. Внешняя политика России в период правления Николая I. Крымская война    4.5. Культурное пространство империи в первой половине XIX в.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4.11. Культура и быт народов России во второй половине XIX в.                                    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о статистической таблицей</t>
  </si>
  <si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исторической картой</t>
  </si>
  <si>
    <r>
      <rPr>
        <b val="true"/>
        <sz val="12"/>
        <rFont val="Times New Roman"/>
        <family val="1"/>
        <charset val="204"/>
      </rPr>
      <t xml:space="preserve">11. Уметь читать и анализировать историческую карту/схему; характеризовать на основе анализа исторической карты/схемы </t>
    </r>
    <r>
      <rPr>
        <sz val="12"/>
        <rFont val="Times New Roman"/>
        <family val="1"/>
        <charset val="204"/>
      </rPr>
      <t xml:space="preserve">исторические события, явления, процессы; </t>
    </r>
    <r>
      <rPr>
        <b val="true"/>
        <sz val="12"/>
        <rFont val="Times New Roman"/>
        <family val="1"/>
        <charset val="204"/>
      </rPr>
      <t xml:space="preserve">сопоставлять информацию,</t>
    </r>
    <r>
      <rPr>
        <sz val="12"/>
        <rFont val="Times New Roman"/>
        <family val="1"/>
        <charset val="204"/>
      </rPr>
      <t xml:space="preserve"> представленную на исторической карте/схеме, с информацией из других источник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</t>
    </r>
    <r>
      <rPr>
        <sz val="12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2.1. Общение  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     </t>
    </r>
    <r>
      <rPr>
        <sz val="12"/>
        <rFont val="Times New Roman"/>
        <family val="1"/>
        <charset val="204"/>
      </rPr>
      <t xml:space="preserve">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Работа с исторической картой (установление соответствия между текстом и исторической картой)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sz val="12"/>
        <rFont val="Times New Roman"/>
        <family val="1"/>
        <charset val="204"/>
      </rPr>
      <t xml:space="preserve">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2.1. Общение      </t>
    </r>
  </si>
  <si>
    <t xml:space="preserve">Работа с изображением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логической схемой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нание фактов истории культуры с древнейщ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      1.6. Древнерусская культура. Византийское наследие на Руси                                                           1.11. Формирование региональных центров культуры в середине XII - начале XIII в. Культурное пространство единого государства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</t>
    </r>
    <r>
      <rPr>
        <sz val="12"/>
        <rFont val="Times New Roman"/>
        <family val="1"/>
        <charset val="204"/>
      </rPr>
      <t xml:space="preserve">                                                                            2.6. Культурное пространство России в XVI в. Культурное пространство России в XVII в. Развитие образования и научных знаний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</t>
    </r>
    <r>
      <rPr>
        <sz val="12"/>
        <rFont val="Times New Roman"/>
        <family val="1"/>
        <charset val="204"/>
      </rPr>
      <t xml:space="preserve">                                                   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начале ХХ в.</t>
    </r>
    <r>
      <rPr>
        <sz val="12"/>
        <rFont val="Times New Roman"/>
        <family val="1"/>
        <charset val="204"/>
      </rPr>
      <t xml:space="preserve">             4.5.Культурное пространство империи в первой половине XIX в.                               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           4.11. Культура и быт народов России во второй половине XIX в.                                                        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 изображениями и списком названий памятников культуры</t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</t>
    </r>
    <r>
      <rPr>
        <i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   </t>
    </r>
    <r>
      <rPr>
        <i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</t>
    </r>
  </si>
  <si>
    <t xml:space="preserve">История зарубежных стран. Древний мир, Средние века, Новое время</t>
  </si>
  <si>
    <r>
      <rPr>
        <b val="true"/>
        <sz val="12"/>
        <rFont val="Times New Roman"/>
        <family val="1"/>
        <charset val="204"/>
      </rPr>
      <t xml:space="preserve">5. Всеобщая история     </t>
    </r>
    <r>
      <rPr>
        <sz val="12"/>
        <rFont val="Times New Roman"/>
        <family val="1"/>
        <charset val="204"/>
      </rPr>
      <t xml:space="preserve">                                                         5.1. Происхождение человека. Первобытное общество. Периодизация и характеристика основных этапов истории Древнего мира                           5.2. Древний Восток. Зарождение первых цивилизаций на берегах великих рек. Древний Египет, Месопотамия, Финикия, Палестина, Персидская держава, Древняя Индия, Древний Китай. Культура и религия стран Древнего Востока                                                                                    5.3. Античность. Древняя Греция. Эллинизм. Культура и религия Древней Греции. Культура эллинистического мира                                                      5.4. Древний Рим. Культура и религия Древнего Рима. Возникновение и развитие христианства             5.5. История Средних веков и раннего Нового времени: Периодизация и характеристика основных этапов                                                                5.6. Социально-экономическое и политическое развитие стран Европы в Средние века                              5.7. Страны и народы Азии, Америки и Африки в Средние века                                                                           5.8. Международные отношения в Средние века              5.9. Культура Средневековья. Возникновение и развитие ислама                                                                   5.10. Великие географические открытия. Возникновение капиталистических отношений в Западной Европе. Становление абсолютизма в европейских странах. Реформация и контрреформация в Европе. Политическое и социально-политическое развитие Испании, Франции, Англии в конце XV - XVII в.                                5.11. Внутриполитическое развитие Османской империи, Индии, Китая, Японии в конце XV - XVII в.                                                                                      5.12. Борьба христианской Европы с расширением господства Османской империи. Политические и религиозные противоречия начала XVII в. Тридцатилетняя война. Международные отношения в конце XV-XVII в.                                          5.13. Эпоха Просвещения. Просвещенный абсолютизм: общее и особенное. Социально-экономическое развитие Англии в XVIII в. Промышленный переворот. Развитие парламентской монархии в Англии в XVIII в. Абсолютная монархия во Франции. Особенности положения третьего сословия. Французская революция XVIII в. Своеобразие Римской империи германской нации и государств, входящих в ее состав. Создание королевства Пруссия                                                                                    5.14. Характерные черты международных отношений XVIII в. Война за независимость британских колоний в Северной Америке и образование США                                                                5.15. Создание колониальных империй. Внутренняя и внешняя политика Османской империи, Индии, Китая, Японии. Колониальный период в Латинской Америке                                             5.16. Политическое и социально-экономическое развитие европейских стран в XIX - начале ХХ в. Европейские революции XIX в. Утверждение конституционных и парламентских монархий. Создание Германской империи. Образование единого государства в Италии                                           5.17. США в XIX - начале ХХ в. Гражданская война в США. Борьба за освобождение и образование независимых государств в Латинской Америке в XIX в.                                                                     5.18. Политическое и социально-экономическое развитие Османской империи, Индии, Китая, Японии в XIX - начале ХХ в. Коллониальный раздел Африки. Антиколлониальные движения               5.19. Международные отношения в XIX в.                        5.20. Культура и картина мира человека раннего Нового времени. Развитие науки, образования и культуры в Новое время             </t>
    </r>
  </si>
  <si>
    <t xml:space="preserve">Знание исторических деятелей из истории зарубежных стран</t>
  </si>
  <si>
    <t xml:space="preserve"> </t>
  </si>
  <si>
    <t xml:space="preserve">Знание фактов из истории зарубежных стран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1.3. Работа с информацией</t>
    </r>
  </si>
  <si>
    <t xml:space="preserve">Работа с историческими источниками из истории зарубежных стран</t>
  </si>
  <si>
    <r>
      <rPr>
        <sz val="12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Умение находить и критически анализировать для решения познавательной задачи исторические источники</t>
    </r>
    <r>
      <rPr>
        <sz val="12"/>
        <rFont val="Times New Roman"/>
        <family val="1"/>
        <charset val="204"/>
      </rPr>
      <t xml:space="preserve"> разных типров (в том числе по истории родного края), </t>
    </r>
    <r>
      <rPr>
        <b val="true"/>
        <sz val="12"/>
        <rFont val="Times New Roman"/>
        <family val="1"/>
        <charset val="204"/>
      </rPr>
      <t xml:space="preserve">оценивать их полноту и достоверность, соотносить извлеченную информацию с информацией из других источников </t>
    </r>
    <r>
      <rPr>
        <sz val="12"/>
        <rFont val="Times New Roman"/>
        <family val="1"/>
        <charset val="204"/>
      </rPr>
      <t xml:space="preserve">при изучении исторических событий, явлений, процессов; </t>
    </r>
    <r>
      <rPr>
        <b val="true"/>
        <sz val="12"/>
        <rFont val="Times New Roman"/>
        <family val="1"/>
        <charset val="204"/>
      </rPr>
      <t xml:space="preserve">привлекать контекстную информацию при раб</t>
    </r>
    <r>
      <rPr>
        <sz val="12"/>
        <rFont val="Times New Roman"/>
        <family val="1"/>
        <charset val="204"/>
      </rPr>
      <t xml:space="preserve">оте с историческими источниками</t>
    </r>
  </si>
  <si>
    <t xml:space="preserve">Часть 2 </t>
  </si>
  <si>
    <t xml:space="preserve">Работа с историческим источником (атрибуция)</t>
  </si>
  <si>
    <t xml:space="preserve">Поиск информации в историческом источнике</t>
  </si>
  <si>
    <t xml:space="preserve">Работа с контекстной информацией при анализе исторического источника</t>
  </si>
  <si>
    <t xml:space="preserve">В</t>
  </si>
  <si>
    <t xml:space="preserve">Определение причин и следствий важнейших исторических событий</t>
  </si>
  <si>
    <r>
      <rPr>
        <b val="true"/>
        <sz val="12"/>
        <rFont val="Times New Roman"/>
        <family val="1"/>
        <charset val="204"/>
      </rPr>
      <t xml:space="preserve">6. Умение устанавливать причинно-следственные, пространственные, временные связи</t>
    </r>
    <r>
      <rPr>
        <sz val="12"/>
        <rFont val="Times New Roman"/>
        <family val="1"/>
        <charset val="204"/>
      </rPr>
      <t xml:space="preserve"> исторических событий, явлений, процессов изучаемого периода, их взаимосвязь (при наличии) с важнейшими событиями ХХ - начала ХХI в. (Февральская и Октябрьская революции 1917 г., Великая Отечественная война, распад СССР, сложные 1990-е гг., возрождение страны с 2000-х гг., воссоединение Крыма  с Россией 2014 г.); </t>
    </r>
    <r>
      <rPr>
        <b val="true"/>
        <sz val="12"/>
        <rFont val="Times New Roman"/>
        <family val="1"/>
        <charset val="204"/>
      </rPr>
      <t xml:space="preserve">характеризовать итоги и историческое значение событий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                       </t>
    </r>
    <r>
      <rPr>
        <sz val="12"/>
        <rFont val="Times New Roman"/>
        <family val="1"/>
        <charset val="204"/>
      </rPr>
      <t xml:space="preserve">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</t>
    </r>
  </si>
  <si>
    <t xml:space="preserve">Поиск ошибок в тексте исторического содержания</t>
  </si>
  <si>
    <r>
      <rPr>
        <b val="true"/>
        <sz val="12"/>
        <rFont val="Times New Roman"/>
        <family val="1"/>
        <charset val="204"/>
      </rPr>
      <t xml:space="preserve">1. Познавательные УУД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1.3. Работа с информаци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sz val="12"/>
        <rFont val="Times New Roman"/>
        <family val="1"/>
        <charset val="204"/>
      </rPr>
      <t xml:space="preserve">                                                                               2.1.3.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Сравнение исторических событий, явлений, процессов</t>
  </si>
  <si>
    <r>
      <rPr>
        <b val="true"/>
        <sz val="12"/>
        <rFont val="Times New Roman"/>
        <family val="1"/>
        <charset val="204"/>
      </rPr>
      <t xml:space="preserve">7. Умение сравнивать </t>
    </r>
    <r>
      <rPr>
        <sz val="12"/>
        <rFont val="Times New Roman"/>
        <family val="1"/>
        <charset val="204"/>
      </rPr>
      <t xml:space="preserve">исторические события, явления, процессы в различные исторические эпохи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   </t>
    </r>
    <r>
      <rPr>
        <b val="true"/>
        <sz val="12"/>
        <rFont val="Times New Roman"/>
        <family val="1"/>
        <charset val="204"/>
      </rPr>
      <t xml:space="preserve">                                            </t>
    </r>
    <r>
      <rPr>
        <sz val="12"/>
        <rFont val="Times New Roman"/>
        <family val="1"/>
        <charset val="204"/>
      </rPr>
      <t xml:space="preserve">1.1.2. Устанавливать существенный признак классификации, основания для обобщения и сравнения, критерии проводимого анализа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     </t>
    </r>
    <r>
      <rPr>
        <b val="true"/>
        <sz val="12"/>
        <rFont val="Times New Roman"/>
        <family val="1"/>
        <charset val="204"/>
      </rPr>
      <t xml:space="preserve">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</t>
    </r>
    <r>
      <rPr>
        <b val="tru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                                                             </t>
    </r>
  </si>
  <si>
    <t xml:space="preserve">Анализ исторической ситуации</t>
  </si>
  <si>
    <r>
      <rPr>
        <b val="true"/>
        <sz val="12"/>
        <rFont val="Times New Roman"/>
        <family val="1"/>
        <charset val="204"/>
      </rPr>
      <t xml:space="preserve">5. Умение выявлять существенные черты и характерные признаки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</t>
    </r>
    <r>
      <rPr>
        <sz val="12"/>
        <rFont val="Times New Roman"/>
        <family val="1"/>
        <charset val="204"/>
      </rPr>
      <t xml:space="preserve">  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ОГЭ - 2025 (по ОО)</a:t>
            </a:r>
          </a:p>
        </c:rich>
      </c:tx>
      <c:layout>
        <c:manualLayout>
          <c:xMode val="edge"/>
          <c:yMode val="edge"/>
          <c:x val="0.14347256040457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95954298558"/>
          <c:y val="0.187893586942552"/>
          <c:w val="0.942498595242555"/>
          <c:h val="0.72599922889088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C$2:$C$6</c:f>
              <c:numCache>
                <c:formatCode>General</c:formatCode>
                <c:ptCount val="5"/>
                <c:pt idx="0">
                  <c:v>21</c:v>
                </c:pt>
                <c:pt idx="1">
                  <c:v>18.5</c:v>
                </c:pt>
                <c:pt idx="2">
                  <c:v>26</c:v>
                </c:pt>
                <c:pt idx="3">
                  <c:v>31.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D$2:$D$6</c:f>
              <c:numCache>
                <c:formatCode>General</c:formatCode>
                <c:ptCount val="5"/>
                <c:pt idx="0">
                  <c:v>13</c:v>
                </c:pt>
                <c:pt idx="1">
                  <c:v>17</c:v>
                </c:pt>
                <c:pt idx="2">
                  <c:v>10</c:v>
                </c:pt>
                <c:pt idx="3">
                  <c:v>3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E$2:$E$6</c:f>
              <c:numCache>
                <c:formatCode>General</c:formatCode>
                <c:ptCount val="5"/>
                <c:pt idx="0">
                  <c:v>26</c:v>
                </c:pt>
                <c:pt idx="1">
                  <c:v>20</c:v>
                </c:pt>
                <c:pt idx="2">
                  <c:v>33</c:v>
                </c:pt>
                <c:pt idx="3">
                  <c:v>33</c:v>
                </c:pt>
                <c:pt idx="4">
                  <c:v>19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962261"/>
        <c:axId val="6951439"/>
      </c:stockChart>
      <c:catAx>
        <c:axId val="42962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439"/>
        <c:crossesAt val="0"/>
        <c:auto val="1"/>
        <c:lblAlgn val="ctr"/>
        <c:lblOffset val="100"/>
        <c:noMultiLvlLbl val="0"/>
      </c:catAx>
      <c:valAx>
        <c:axId val="695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2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910470125492"/>
          <c:y val="0.878935869425524"/>
          <c:w val="0.57154897920959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260938180235089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8558989987"/>
          <c:y val="0.158151140684411"/>
          <c:w val="0.965716151501959"/>
          <c:h val="0.841848859315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47.0588235294118</c:v>
                </c:pt>
                <c:pt idx="1">
                  <c:v>58.8235294117647</c:v>
                </c:pt>
                <c:pt idx="2">
                  <c:v>47.0588235294118</c:v>
                </c:pt>
                <c:pt idx="3">
                  <c:v>58.8235294117647</c:v>
                </c:pt>
                <c:pt idx="4">
                  <c:v>52.9411764705882</c:v>
                </c:pt>
                <c:pt idx="5">
                  <c:v>58.8235294117647</c:v>
                </c:pt>
                <c:pt idx="6">
                  <c:v>88.2352941176471</c:v>
                </c:pt>
                <c:pt idx="7">
                  <c:v>70.5882352941177</c:v>
                </c:pt>
                <c:pt idx="8">
                  <c:v>35.2941176470588</c:v>
                </c:pt>
                <c:pt idx="9">
                  <c:v>82.3529411764706</c:v>
                </c:pt>
                <c:pt idx="10">
                  <c:v>52.9411764705882</c:v>
                </c:pt>
                <c:pt idx="11">
                  <c:v>64.7058823529412</c:v>
                </c:pt>
                <c:pt idx="12">
                  <c:v>47.0588235294118</c:v>
                </c:pt>
                <c:pt idx="13">
                  <c:v>76.4705882352941</c:v>
                </c:pt>
                <c:pt idx="14">
                  <c:v>76.4705882352941</c:v>
                </c:pt>
                <c:pt idx="15">
                  <c:v>70.5882352941177</c:v>
                </c:pt>
                <c:pt idx="16">
                  <c:v>64.7058823529412</c:v>
                </c:pt>
                <c:pt idx="17">
                  <c:v>55.8823529411765</c:v>
                </c:pt>
                <c:pt idx="18">
                  <c:v>91.1764705882353</c:v>
                </c:pt>
                <c:pt idx="19">
                  <c:v>50</c:v>
                </c:pt>
                <c:pt idx="20">
                  <c:v>29.4117647058824</c:v>
                </c:pt>
                <c:pt idx="21">
                  <c:v>23.5294117647059</c:v>
                </c:pt>
                <c:pt idx="22">
                  <c:v>38.2352941176471</c:v>
                </c:pt>
                <c:pt idx="23">
                  <c:v>31.3725490196078</c:v>
                </c:pt>
              </c:numCache>
            </c:numRef>
          </c:val>
        </c:ser>
        <c:gapWidth val="219"/>
        <c:overlap val="-27"/>
        <c:axId val="93422114"/>
        <c:axId val="24726855"/>
      </c:barChart>
      <c:catAx>
        <c:axId val="9342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6855"/>
        <c:crossesAt val="0"/>
        <c:auto val="1"/>
        <c:lblAlgn val="ctr"/>
        <c:lblOffset val="100"/>
        <c:noMultiLvlLbl val="0"/>
      </c:catAx>
      <c:valAx>
        <c:axId val="24726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2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9800</xdr:rowOff>
    </xdr:from>
    <xdr:to>
      <xdr:col>11</xdr:col>
      <xdr:colOff>624240</xdr:colOff>
      <xdr:row>14</xdr:row>
      <xdr:rowOff>190800</xdr:rowOff>
    </xdr:to>
    <xdr:graphicFrame>
      <xdr:nvGraphicFramePr>
        <xdr:cNvPr id="0" name="Диаграмма 1"/>
        <xdr:cNvGraphicFramePr/>
      </xdr:nvGraphicFramePr>
      <xdr:xfrm>
        <a:off x="5091480" y="199800"/>
        <a:ext cx="3843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12</xdr:row>
      <xdr:rowOff>0</xdr:rowOff>
    </xdr:from>
    <xdr:to>
      <xdr:col>15</xdr:col>
      <xdr:colOff>462600</xdr:colOff>
      <xdr:row>27</xdr:row>
      <xdr:rowOff>28800</xdr:rowOff>
    </xdr:to>
    <xdr:graphicFrame>
      <xdr:nvGraphicFramePr>
        <xdr:cNvPr id="1" name="Диаграмма 1"/>
        <xdr:cNvGraphicFramePr/>
      </xdr:nvGraphicFramePr>
      <xdr:xfrm>
        <a:off x="1941480" y="2419200"/>
        <a:ext cx="6615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5.71"/>
    <col collapsed="false" customWidth="true" hidden="false" outlineLevel="0" max="20" min="4" style="1" width="4.7"/>
    <col collapsed="false" customWidth="true" hidden="false" outlineLevel="0" max="34" min="21" style="1" width="5.71"/>
    <col collapsed="false" customWidth="true" hidden="false" outlineLevel="0" max="39" min="35" style="1" width="6.7"/>
    <col collapsed="false" customWidth="false" hidden="false" outlineLevel="0" max="257" min="40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4" t="s">
        <v>19</v>
      </c>
      <c r="U1" s="7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8" t="s">
        <v>33</v>
      </c>
      <c r="AI1" s="9" t="n">
        <v>20101</v>
      </c>
      <c r="AJ1" s="5" t="n">
        <v>20103</v>
      </c>
      <c r="AK1" s="5" t="n">
        <v>20110</v>
      </c>
      <c r="AL1" s="5" t="n">
        <v>20118</v>
      </c>
      <c r="AM1" s="10" t="n">
        <v>20117</v>
      </c>
    </row>
    <row r="2" customFormat="false" ht="11.65" hidden="false" customHeight="true" outlineLevel="0" collapsed="false">
      <c r="A2" s="11" t="n">
        <v>20101</v>
      </c>
      <c r="B2" s="12" t="n">
        <v>25</v>
      </c>
      <c r="C2" s="13" t="n">
        <v>4</v>
      </c>
      <c r="D2" s="14" t="n">
        <v>2</v>
      </c>
      <c r="E2" s="15" t="s">
        <v>34</v>
      </c>
      <c r="F2" s="15" t="s">
        <v>34</v>
      </c>
      <c r="G2" s="15" t="n">
        <v>2</v>
      </c>
      <c r="H2" s="15" t="s">
        <v>34</v>
      </c>
      <c r="I2" s="15" t="s">
        <v>34</v>
      </c>
      <c r="J2" s="15" t="n">
        <v>2</v>
      </c>
      <c r="K2" s="15" t="s">
        <v>34</v>
      </c>
      <c r="L2" s="15" t="s">
        <v>34</v>
      </c>
      <c r="M2" s="15" t="s">
        <v>34</v>
      </c>
      <c r="N2" s="15" t="s">
        <v>34</v>
      </c>
      <c r="O2" s="15" t="s">
        <v>34</v>
      </c>
      <c r="P2" s="15" t="n">
        <v>2</v>
      </c>
      <c r="Q2" s="15" t="s">
        <v>34</v>
      </c>
      <c r="R2" s="15" t="s">
        <v>34</v>
      </c>
      <c r="S2" s="15" t="s">
        <v>34</v>
      </c>
      <c r="T2" s="16" t="s">
        <v>34</v>
      </c>
      <c r="U2" s="17" t="n">
        <v>0</v>
      </c>
      <c r="V2" s="15" t="n">
        <v>2</v>
      </c>
      <c r="W2" s="15" t="n">
        <v>2</v>
      </c>
      <c r="X2" s="15" t="n">
        <v>2</v>
      </c>
      <c r="Y2" s="15" t="n">
        <v>0</v>
      </c>
      <c r="Z2" s="15" t="n">
        <v>2</v>
      </c>
      <c r="AA2" s="15" t="n">
        <v>1</v>
      </c>
      <c r="AB2" s="15" t="n">
        <v>2</v>
      </c>
      <c r="AC2" s="15" t="n">
        <v>0</v>
      </c>
      <c r="AD2" s="15" t="n">
        <v>3</v>
      </c>
      <c r="AE2" s="15" t="n">
        <v>0</v>
      </c>
      <c r="AF2" s="15" t="n">
        <v>2</v>
      </c>
      <c r="AG2" s="15" t="n">
        <v>1</v>
      </c>
      <c r="AH2" s="18" t="n">
        <v>3</v>
      </c>
      <c r="AI2" s="19" t="n">
        <f aca="false">IF($A:$A=$AI$1,$B2,"")</f>
        <v>25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20" t="n">
        <v>20101</v>
      </c>
      <c r="B3" s="21" t="n">
        <v>23</v>
      </c>
      <c r="C3" s="22" t="n">
        <v>4</v>
      </c>
      <c r="D3" s="23" t="n">
        <v>1</v>
      </c>
      <c r="E3" s="24" t="s">
        <v>35</v>
      </c>
      <c r="F3" s="24" t="s">
        <v>35</v>
      </c>
      <c r="G3" s="24" t="n">
        <v>2</v>
      </c>
      <c r="H3" s="24" t="s">
        <v>35</v>
      </c>
      <c r="I3" s="24" t="s">
        <v>34</v>
      </c>
      <c r="J3" s="24" t="n">
        <v>2</v>
      </c>
      <c r="K3" s="24" t="s">
        <v>34</v>
      </c>
      <c r="L3" s="24" t="s">
        <v>35</v>
      </c>
      <c r="M3" s="24" t="s">
        <v>34</v>
      </c>
      <c r="N3" s="24" t="s">
        <v>34</v>
      </c>
      <c r="O3" s="24" t="s">
        <v>34</v>
      </c>
      <c r="P3" s="24" t="n">
        <v>1</v>
      </c>
      <c r="Q3" s="24" t="s">
        <v>34</v>
      </c>
      <c r="R3" s="24" t="s">
        <v>34</v>
      </c>
      <c r="S3" s="24" t="s">
        <v>35</v>
      </c>
      <c r="T3" s="25" t="s">
        <v>34</v>
      </c>
      <c r="U3" s="26" t="n">
        <v>2</v>
      </c>
      <c r="V3" s="24" t="n">
        <v>2</v>
      </c>
      <c r="W3" s="24" t="n">
        <v>2</v>
      </c>
      <c r="X3" s="24" t="n">
        <v>2</v>
      </c>
      <c r="Y3" s="24" t="n">
        <v>2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3</v>
      </c>
      <c r="AE3" s="24" t="n">
        <v>1</v>
      </c>
      <c r="AF3" s="24" t="n">
        <v>2</v>
      </c>
      <c r="AG3" s="24" t="n">
        <v>2</v>
      </c>
      <c r="AH3" s="27" t="n">
        <v>3</v>
      </c>
      <c r="AI3" s="19" t="n">
        <f aca="false">IF($A:$A=$AI$1,$B3,"")</f>
        <v>23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20" t="n">
        <v>20101</v>
      </c>
      <c r="B4" s="21" t="n">
        <v>19</v>
      </c>
      <c r="C4" s="22" t="n">
        <v>3</v>
      </c>
      <c r="D4" s="23" t="n">
        <v>1</v>
      </c>
      <c r="E4" s="24" t="s">
        <v>35</v>
      </c>
      <c r="F4" s="24" t="s">
        <v>35</v>
      </c>
      <c r="G4" s="24" t="n">
        <v>1</v>
      </c>
      <c r="H4" s="24" t="s">
        <v>35</v>
      </c>
      <c r="I4" s="24" t="s">
        <v>34</v>
      </c>
      <c r="J4" s="24" t="n">
        <v>2</v>
      </c>
      <c r="K4" s="24" t="s">
        <v>34</v>
      </c>
      <c r="L4" s="24" t="s">
        <v>35</v>
      </c>
      <c r="M4" s="24" t="s">
        <v>34</v>
      </c>
      <c r="N4" s="24" t="s">
        <v>35</v>
      </c>
      <c r="O4" s="24" t="s">
        <v>35</v>
      </c>
      <c r="P4" s="24" t="n">
        <v>2</v>
      </c>
      <c r="Q4" s="24" t="s">
        <v>34</v>
      </c>
      <c r="R4" s="24" t="s">
        <v>34</v>
      </c>
      <c r="S4" s="24" t="s">
        <v>35</v>
      </c>
      <c r="T4" s="25" t="s">
        <v>35</v>
      </c>
      <c r="U4" s="26" t="n">
        <v>1</v>
      </c>
      <c r="V4" s="24" t="n">
        <v>2</v>
      </c>
      <c r="W4" s="24" t="n">
        <v>1</v>
      </c>
      <c r="X4" s="24" t="n">
        <v>2</v>
      </c>
      <c r="Y4" s="24" t="n">
        <v>2</v>
      </c>
      <c r="Z4" s="24" t="n">
        <v>2</v>
      </c>
      <c r="AA4" s="24" t="n">
        <v>0</v>
      </c>
      <c r="AB4" s="24" t="n">
        <v>2</v>
      </c>
      <c r="AC4" s="24" t="n">
        <v>1</v>
      </c>
      <c r="AD4" s="24" t="n">
        <v>3</v>
      </c>
      <c r="AE4" s="24" t="n">
        <v>2</v>
      </c>
      <c r="AF4" s="24" t="n">
        <v>2</v>
      </c>
      <c r="AG4" s="24" t="n">
        <v>1</v>
      </c>
      <c r="AH4" s="27" t="n">
        <v>3</v>
      </c>
      <c r="AI4" s="19" t="n">
        <f aca="false">IF($A:$A=$AI$1,$B4,"")</f>
        <v>19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20" t="n">
        <v>20101</v>
      </c>
      <c r="B5" s="21" t="n">
        <v>26</v>
      </c>
      <c r="C5" s="22" t="n">
        <v>4</v>
      </c>
      <c r="D5" s="23" t="n">
        <v>2</v>
      </c>
      <c r="E5" s="24" t="s">
        <v>34</v>
      </c>
      <c r="F5" s="24" t="s">
        <v>34</v>
      </c>
      <c r="G5" s="24" t="n">
        <v>2</v>
      </c>
      <c r="H5" s="24" t="s">
        <v>34</v>
      </c>
      <c r="I5" s="24" t="s">
        <v>34</v>
      </c>
      <c r="J5" s="24" t="n">
        <v>2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n">
        <v>2</v>
      </c>
      <c r="Q5" s="24" t="s">
        <v>34</v>
      </c>
      <c r="R5" s="24" t="s">
        <v>34</v>
      </c>
      <c r="S5" s="24" t="s">
        <v>34</v>
      </c>
      <c r="T5" s="25" t="s">
        <v>35</v>
      </c>
      <c r="U5" s="26" t="n">
        <v>0</v>
      </c>
      <c r="V5" s="24" t="n">
        <v>2</v>
      </c>
      <c r="W5" s="24" t="n">
        <v>2</v>
      </c>
      <c r="X5" s="24" t="n">
        <v>2</v>
      </c>
      <c r="Y5" s="24" t="n">
        <v>0</v>
      </c>
      <c r="Z5" s="24" t="n">
        <v>2</v>
      </c>
      <c r="AA5" s="24" t="n">
        <v>2</v>
      </c>
      <c r="AB5" s="24" t="n">
        <v>2</v>
      </c>
      <c r="AC5" s="24" t="n">
        <v>0</v>
      </c>
      <c r="AD5" s="24" t="n">
        <v>3</v>
      </c>
      <c r="AE5" s="24" t="n">
        <v>0</v>
      </c>
      <c r="AF5" s="24" t="n">
        <v>2</v>
      </c>
      <c r="AG5" s="24" t="n">
        <v>2</v>
      </c>
      <c r="AH5" s="27" t="n">
        <v>3</v>
      </c>
      <c r="AI5" s="19" t="n">
        <f aca="false">IF($A:$A=$AI$1,$B5,"")</f>
        <v>26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20" t="n">
        <v>20101</v>
      </c>
      <c r="B6" s="21" t="n">
        <v>13</v>
      </c>
      <c r="C6" s="22" t="n">
        <v>3</v>
      </c>
      <c r="D6" s="23" t="n">
        <v>0</v>
      </c>
      <c r="E6" s="24" t="s">
        <v>35</v>
      </c>
      <c r="F6" s="24" t="s">
        <v>35</v>
      </c>
      <c r="G6" s="24" t="n">
        <v>1</v>
      </c>
      <c r="H6" s="24" t="s">
        <v>34</v>
      </c>
      <c r="I6" s="24" t="s">
        <v>35</v>
      </c>
      <c r="J6" s="24" t="n">
        <v>2</v>
      </c>
      <c r="K6" s="24" t="s">
        <v>34</v>
      </c>
      <c r="L6" s="24" t="s">
        <v>35</v>
      </c>
      <c r="M6" s="24" t="s">
        <v>35</v>
      </c>
      <c r="N6" s="24" t="s">
        <v>34</v>
      </c>
      <c r="O6" s="24" t="s">
        <v>35</v>
      </c>
      <c r="P6" s="24" t="n">
        <v>1</v>
      </c>
      <c r="Q6" s="24" t="s">
        <v>35</v>
      </c>
      <c r="R6" s="24" t="s">
        <v>35</v>
      </c>
      <c r="S6" s="24" t="s">
        <v>34</v>
      </c>
      <c r="T6" s="25" t="s">
        <v>35</v>
      </c>
      <c r="U6" s="26" t="n">
        <v>1</v>
      </c>
      <c r="V6" s="24" t="n">
        <v>2</v>
      </c>
      <c r="W6" s="24" t="n">
        <v>2</v>
      </c>
      <c r="X6" s="24" t="n">
        <v>2</v>
      </c>
      <c r="Y6" s="24" t="n">
        <v>0</v>
      </c>
      <c r="Z6" s="24" t="n">
        <v>2</v>
      </c>
      <c r="AA6" s="24" t="n">
        <v>1</v>
      </c>
      <c r="AB6" s="24" t="n">
        <v>2</v>
      </c>
      <c r="AC6" s="24" t="n">
        <v>0</v>
      </c>
      <c r="AD6" s="24" t="n">
        <v>3</v>
      </c>
      <c r="AE6" s="24" t="n">
        <v>1</v>
      </c>
      <c r="AF6" s="24" t="n">
        <v>2</v>
      </c>
      <c r="AG6" s="24" t="n">
        <v>0</v>
      </c>
      <c r="AH6" s="27" t="n">
        <v>3</v>
      </c>
      <c r="AI6" s="19" t="n">
        <f aca="false">IF($A:$A=$AI$1,$B6,"")</f>
        <v>13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20" t="n">
        <v>20101</v>
      </c>
      <c r="B7" s="21" t="n">
        <v>14</v>
      </c>
      <c r="C7" s="22" t="n">
        <v>3</v>
      </c>
      <c r="D7" s="23" t="n">
        <v>0</v>
      </c>
      <c r="E7" s="24" t="s">
        <v>35</v>
      </c>
      <c r="F7" s="24" t="s">
        <v>34</v>
      </c>
      <c r="G7" s="24" t="n">
        <v>1</v>
      </c>
      <c r="H7" s="24" t="s">
        <v>35</v>
      </c>
      <c r="I7" s="24" t="s">
        <v>35</v>
      </c>
      <c r="J7" s="24" t="n">
        <v>2</v>
      </c>
      <c r="K7" s="24" t="s">
        <v>35</v>
      </c>
      <c r="L7" s="24" t="s">
        <v>35</v>
      </c>
      <c r="M7" s="24" t="s">
        <v>34</v>
      </c>
      <c r="N7" s="24" t="s">
        <v>34</v>
      </c>
      <c r="O7" s="24" t="s">
        <v>35</v>
      </c>
      <c r="P7" s="24" t="n">
        <v>1</v>
      </c>
      <c r="Q7" s="24" t="s">
        <v>35</v>
      </c>
      <c r="R7" s="24" t="s">
        <v>34</v>
      </c>
      <c r="S7" s="24" t="s">
        <v>35</v>
      </c>
      <c r="T7" s="25" t="s">
        <v>34</v>
      </c>
      <c r="U7" s="26" t="n">
        <v>0</v>
      </c>
      <c r="V7" s="24" t="n">
        <v>2</v>
      </c>
      <c r="W7" s="24" t="n">
        <v>2</v>
      </c>
      <c r="X7" s="24" t="n">
        <v>2</v>
      </c>
      <c r="Y7" s="24" t="n">
        <v>0</v>
      </c>
      <c r="Z7" s="24" t="n">
        <v>2</v>
      </c>
      <c r="AA7" s="24" t="n">
        <v>1</v>
      </c>
      <c r="AB7" s="24" t="n">
        <v>2</v>
      </c>
      <c r="AC7" s="24" t="n">
        <v>0</v>
      </c>
      <c r="AD7" s="24" t="n">
        <v>3</v>
      </c>
      <c r="AE7" s="24" t="n">
        <v>1</v>
      </c>
      <c r="AF7" s="24" t="n">
        <v>2</v>
      </c>
      <c r="AG7" s="24" t="n">
        <v>1</v>
      </c>
      <c r="AH7" s="27" t="n">
        <v>3</v>
      </c>
      <c r="AI7" s="19" t="n">
        <f aca="false">IF($A:$A=$AI$1,$B7,"")</f>
        <v>14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20" t="n">
        <v>20103</v>
      </c>
      <c r="B8" s="21" t="n">
        <v>20</v>
      </c>
      <c r="C8" s="22" t="n">
        <v>3</v>
      </c>
      <c r="D8" s="23" t="n">
        <v>2</v>
      </c>
      <c r="E8" s="24" t="s">
        <v>35</v>
      </c>
      <c r="F8" s="24" t="s">
        <v>34</v>
      </c>
      <c r="G8" s="24" t="n">
        <v>2</v>
      </c>
      <c r="H8" s="24" t="s">
        <v>34</v>
      </c>
      <c r="I8" s="24" t="s">
        <v>35</v>
      </c>
      <c r="J8" s="24" t="n">
        <v>2</v>
      </c>
      <c r="K8" s="24" t="s">
        <v>35</v>
      </c>
      <c r="L8" s="24" t="s">
        <v>35</v>
      </c>
      <c r="M8" s="24" t="s">
        <v>35</v>
      </c>
      <c r="N8" s="24" t="s">
        <v>35</v>
      </c>
      <c r="O8" s="24" t="s">
        <v>34</v>
      </c>
      <c r="P8" s="24" t="n">
        <v>0</v>
      </c>
      <c r="Q8" s="24" t="s">
        <v>34</v>
      </c>
      <c r="R8" s="24" t="s">
        <v>34</v>
      </c>
      <c r="S8" s="24" t="s">
        <v>34</v>
      </c>
      <c r="T8" s="25" t="s">
        <v>34</v>
      </c>
      <c r="U8" s="26" t="n">
        <v>1</v>
      </c>
      <c r="V8" s="24" t="n">
        <v>2</v>
      </c>
      <c r="W8" s="24" t="n">
        <v>2</v>
      </c>
      <c r="X8" s="24" t="n">
        <v>2</v>
      </c>
      <c r="Y8" s="24" t="n">
        <v>0</v>
      </c>
      <c r="Z8" s="24" t="n">
        <v>2</v>
      </c>
      <c r="AA8" s="24" t="n">
        <v>2</v>
      </c>
      <c r="AB8" s="24" t="n">
        <v>2</v>
      </c>
      <c r="AC8" s="24" t="n">
        <v>0</v>
      </c>
      <c r="AD8" s="24" t="n">
        <v>3</v>
      </c>
      <c r="AE8" s="24" t="n">
        <v>1</v>
      </c>
      <c r="AF8" s="24" t="n">
        <v>2</v>
      </c>
      <c r="AG8" s="24" t="n">
        <v>1</v>
      </c>
      <c r="AH8" s="27" t="n">
        <v>3</v>
      </c>
      <c r="AI8" s="19" t="str">
        <f aca="false">IF($A:$A=$AI$1,$B8,"")</f>
        <v/>
      </c>
      <c r="AJ8" s="19" t="n">
        <f aca="false">IF($A:$A=$AJ$1,$B8,"")</f>
        <v>20</v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20" t="n">
        <v>20103</v>
      </c>
      <c r="B9" s="21" t="n">
        <v>17</v>
      </c>
      <c r="C9" s="22" t="n">
        <v>3</v>
      </c>
      <c r="D9" s="23" t="n">
        <v>1</v>
      </c>
      <c r="E9" s="24" t="s">
        <v>34</v>
      </c>
      <c r="F9" s="24" t="s">
        <v>35</v>
      </c>
      <c r="G9" s="24" t="n">
        <v>1</v>
      </c>
      <c r="H9" s="24" t="s">
        <v>35</v>
      </c>
      <c r="I9" s="24" t="s">
        <v>34</v>
      </c>
      <c r="J9" s="24" t="n">
        <v>2</v>
      </c>
      <c r="K9" s="24" t="s">
        <v>34</v>
      </c>
      <c r="L9" s="24" t="s">
        <v>35</v>
      </c>
      <c r="M9" s="24" t="s">
        <v>34</v>
      </c>
      <c r="N9" s="24" t="s">
        <v>35</v>
      </c>
      <c r="O9" s="24" t="s">
        <v>35</v>
      </c>
      <c r="P9" s="24" t="n">
        <v>2</v>
      </c>
      <c r="Q9" s="24" t="s">
        <v>34</v>
      </c>
      <c r="R9" s="24" t="s">
        <v>34</v>
      </c>
      <c r="S9" s="24" t="s">
        <v>34</v>
      </c>
      <c r="T9" s="25" t="s">
        <v>34</v>
      </c>
      <c r="U9" s="26" t="n">
        <v>1</v>
      </c>
      <c r="V9" s="24" t="n">
        <v>2</v>
      </c>
      <c r="W9" s="24" t="n">
        <v>2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3</v>
      </c>
      <c r="AE9" s="24" t="n">
        <v>0</v>
      </c>
      <c r="AF9" s="24" t="n">
        <v>2</v>
      </c>
      <c r="AG9" s="24" t="n">
        <v>0</v>
      </c>
      <c r="AH9" s="27" t="n">
        <v>3</v>
      </c>
      <c r="AI9" s="19" t="str">
        <f aca="false">IF($A:$A=$AI$1,$B9,"")</f>
        <v/>
      </c>
      <c r="AJ9" s="19" t="n">
        <f aca="false">IF($A:$A=$AJ$1,$B9,"")</f>
        <v>17</v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1.65" hidden="false" customHeight="true" outlineLevel="0" collapsed="false">
      <c r="A10" s="20" t="n">
        <v>20110</v>
      </c>
      <c r="B10" s="21" t="n">
        <v>23</v>
      </c>
      <c r="C10" s="22" t="n">
        <v>4</v>
      </c>
      <c r="D10" s="23" t="n">
        <v>2</v>
      </c>
      <c r="E10" s="24" t="s">
        <v>34</v>
      </c>
      <c r="F10" s="24" t="s">
        <v>34</v>
      </c>
      <c r="G10" s="24" t="n">
        <v>2</v>
      </c>
      <c r="H10" s="24" t="s">
        <v>35</v>
      </c>
      <c r="I10" s="24" t="s">
        <v>34</v>
      </c>
      <c r="J10" s="24" t="n">
        <v>1</v>
      </c>
      <c r="K10" s="24" t="s">
        <v>34</v>
      </c>
      <c r="L10" s="24" t="s">
        <v>34</v>
      </c>
      <c r="M10" s="24" t="s">
        <v>34</v>
      </c>
      <c r="N10" s="24" t="s">
        <v>35</v>
      </c>
      <c r="O10" s="24" t="s">
        <v>34</v>
      </c>
      <c r="P10" s="24" t="n">
        <v>2</v>
      </c>
      <c r="Q10" s="24" t="s">
        <v>34</v>
      </c>
      <c r="R10" s="24" t="s">
        <v>34</v>
      </c>
      <c r="S10" s="24" t="s">
        <v>34</v>
      </c>
      <c r="T10" s="25" t="s">
        <v>35</v>
      </c>
      <c r="U10" s="26" t="n">
        <v>2</v>
      </c>
      <c r="V10" s="24" t="n">
        <v>2</v>
      </c>
      <c r="W10" s="24" t="n">
        <v>2</v>
      </c>
      <c r="X10" s="24" t="n">
        <v>2</v>
      </c>
      <c r="Y10" s="24" t="n">
        <v>1</v>
      </c>
      <c r="Z10" s="24" t="n">
        <v>2</v>
      </c>
      <c r="AA10" s="24" t="n">
        <v>0</v>
      </c>
      <c r="AB10" s="24" t="n">
        <v>2</v>
      </c>
      <c r="AC10" s="24" t="n">
        <v>0</v>
      </c>
      <c r="AD10" s="24" t="n">
        <v>3</v>
      </c>
      <c r="AE10" s="24" t="n">
        <v>1</v>
      </c>
      <c r="AF10" s="24" t="n">
        <v>2</v>
      </c>
      <c r="AG10" s="24" t="n">
        <v>0</v>
      </c>
      <c r="AH10" s="27" t="n">
        <v>3</v>
      </c>
      <c r="AI10" s="19" t="str">
        <f aca="false">IF($A:$A=$AI$1,$B10,"")</f>
        <v/>
      </c>
      <c r="AJ10" s="19" t="str">
        <f aca="false">IF($A:$A=$AJ$1,$B10,"")</f>
        <v/>
      </c>
      <c r="AK10" s="19" t="n">
        <f aca="false">IF($A:$A=$AK$1,$B10,"")</f>
        <v>23</v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20" t="n">
        <v>20110</v>
      </c>
      <c r="B11" s="21" t="n">
        <v>10</v>
      </c>
      <c r="C11" s="22" t="n">
        <v>2</v>
      </c>
      <c r="D11" s="23" t="n">
        <v>0</v>
      </c>
      <c r="E11" s="24" t="s">
        <v>35</v>
      </c>
      <c r="F11" s="24" t="s">
        <v>35</v>
      </c>
      <c r="G11" s="24" t="n">
        <v>1</v>
      </c>
      <c r="H11" s="24" t="s">
        <v>35</v>
      </c>
      <c r="I11" s="24" t="s">
        <v>34</v>
      </c>
      <c r="J11" s="24" t="n">
        <v>2</v>
      </c>
      <c r="K11" s="24" t="s">
        <v>35</v>
      </c>
      <c r="L11" s="24" t="s">
        <v>35</v>
      </c>
      <c r="M11" s="24" t="s">
        <v>35</v>
      </c>
      <c r="N11" s="24" t="s">
        <v>34</v>
      </c>
      <c r="O11" s="24" t="s">
        <v>35</v>
      </c>
      <c r="P11" s="24" t="n">
        <v>1</v>
      </c>
      <c r="Q11" s="24" t="s">
        <v>34</v>
      </c>
      <c r="R11" s="24" t="s">
        <v>35</v>
      </c>
      <c r="S11" s="24" t="s">
        <v>34</v>
      </c>
      <c r="T11" s="25" t="s">
        <v>35</v>
      </c>
      <c r="U11" s="26" t="n">
        <v>0</v>
      </c>
      <c r="V11" s="24" t="n">
        <v>2</v>
      </c>
      <c r="W11" s="24" t="n">
        <v>2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3</v>
      </c>
      <c r="AE11" s="24" t="n">
        <v>0</v>
      </c>
      <c r="AF11" s="24" t="n">
        <v>2</v>
      </c>
      <c r="AG11" s="24" t="n">
        <v>0</v>
      </c>
      <c r="AH11" s="27" t="n">
        <v>3</v>
      </c>
      <c r="AI11" s="19" t="str">
        <f aca="false">IF($A:$A=$AI$1,$B11,"")</f>
        <v/>
      </c>
      <c r="AJ11" s="19" t="str">
        <f aca="false">IF($A:$A=$AJ$1,$B11,"")</f>
        <v/>
      </c>
      <c r="AK11" s="19" t="n">
        <f aca="false">IF($A:$A=$AK$1,$B11,"")</f>
        <v>10</v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0.9" hidden="false" customHeight="true" outlineLevel="0" collapsed="false">
      <c r="A12" s="20" t="n">
        <v>20110</v>
      </c>
      <c r="B12" s="21" t="n">
        <v>33</v>
      </c>
      <c r="C12" s="22" t="n">
        <v>5</v>
      </c>
      <c r="D12" s="23" t="n">
        <v>2</v>
      </c>
      <c r="E12" s="24" t="s">
        <v>34</v>
      </c>
      <c r="F12" s="24" t="s">
        <v>35</v>
      </c>
      <c r="G12" s="24" t="n">
        <v>2</v>
      </c>
      <c r="H12" s="24" t="s">
        <v>34</v>
      </c>
      <c r="I12" s="24" t="s">
        <v>34</v>
      </c>
      <c r="J12" s="24" t="n">
        <v>2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n">
        <v>2</v>
      </c>
      <c r="Q12" s="24" t="s">
        <v>34</v>
      </c>
      <c r="R12" s="24" t="s">
        <v>34</v>
      </c>
      <c r="S12" s="24" t="s">
        <v>34</v>
      </c>
      <c r="T12" s="25" t="s">
        <v>34</v>
      </c>
      <c r="U12" s="26" t="n">
        <v>2</v>
      </c>
      <c r="V12" s="24" t="n">
        <v>2</v>
      </c>
      <c r="W12" s="24" t="n">
        <v>2</v>
      </c>
      <c r="X12" s="24" t="n">
        <v>2</v>
      </c>
      <c r="Y12" s="24" t="n">
        <v>2</v>
      </c>
      <c r="Z12" s="24" t="n">
        <v>2</v>
      </c>
      <c r="AA12" s="24" t="n">
        <v>2</v>
      </c>
      <c r="AB12" s="24" t="n">
        <v>2</v>
      </c>
      <c r="AC12" s="24" t="n">
        <v>2</v>
      </c>
      <c r="AD12" s="24" t="n">
        <v>3</v>
      </c>
      <c r="AE12" s="24" t="n">
        <v>1</v>
      </c>
      <c r="AF12" s="24" t="n">
        <v>2</v>
      </c>
      <c r="AG12" s="24" t="n">
        <v>2</v>
      </c>
      <c r="AH12" s="27" t="n">
        <v>3</v>
      </c>
      <c r="AI12" s="19" t="str">
        <f aca="false">IF($A:$A=$AI$1,$B12,"")</f>
        <v/>
      </c>
      <c r="AJ12" s="19" t="str">
        <f aca="false">IF($A:$A=$AJ$1,$B12,"")</f>
        <v/>
      </c>
      <c r="AK12" s="19" t="n">
        <f aca="false">IF($A:$A=$AK$1,$B12,"")</f>
        <v>33</v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20" t="n">
        <v>20110</v>
      </c>
      <c r="B13" s="21" t="n">
        <v>29</v>
      </c>
      <c r="C13" s="22" t="n">
        <v>4</v>
      </c>
      <c r="D13" s="23" t="n">
        <v>2</v>
      </c>
      <c r="E13" s="24" t="s">
        <v>34</v>
      </c>
      <c r="F13" s="24" t="s">
        <v>34</v>
      </c>
      <c r="G13" s="24" t="n">
        <v>2</v>
      </c>
      <c r="H13" s="24" t="s">
        <v>34</v>
      </c>
      <c r="I13" s="24" t="s">
        <v>34</v>
      </c>
      <c r="J13" s="24" t="n">
        <v>2</v>
      </c>
      <c r="K13" s="24" t="s">
        <v>35</v>
      </c>
      <c r="L13" s="24" t="s">
        <v>34</v>
      </c>
      <c r="M13" s="24" t="s">
        <v>34</v>
      </c>
      <c r="N13" s="24" t="s">
        <v>35</v>
      </c>
      <c r="O13" s="24" t="s">
        <v>34</v>
      </c>
      <c r="P13" s="24" t="n">
        <v>1</v>
      </c>
      <c r="Q13" s="24" t="s">
        <v>34</v>
      </c>
      <c r="R13" s="24" t="s">
        <v>34</v>
      </c>
      <c r="S13" s="24" t="s">
        <v>34</v>
      </c>
      <c r="T13" s="25" t="s">
        <v>34</v>
      </c>
      <c r="U13" s="26" t="n">
        <v>2</v>
      </c>
      <c r="V13" s="24" t="n">
        <v>2</v>
      </c>
      <c r="W13" s="24" t="n">
        <v>2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2</v>
      </c>
      <c r="AD13" s="24" t="n">
        <v>3</v>
      </c>
      <c r="AE13" s="24" t="n">
        <v>1</v>
      </c>
      <c r="AF13" s="24" t="n">
        <v>2</v>
      </c>
      <c r="AG13" s="24" t="n">
        <v>2</v>
      </c>
      <c r="AH13" s="27" t="n">
        <v>3</v>
      </c>
      <c r="AI13" s="19" t="str">
        <f aca="false">IF($A:$A=$AI$1,$B13,"")</f>
        <v/>
      </c>
      <c r="AJ13" s="19" t="str">
        <f aca="false">IF($A:$A=$AJ$1,$B13,"")</f>
        <v/>
      </c>
      <c r="AK13" s="19" t="n">
        <f aca="false">IF($A:$A=$AK$1,$B13,"")</f>
        <v>29</v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1.65" hidden="false" customHeight="true" outlineLevel="0" collapsed="false">
      <c r="A14" s="20" t="n">
        <v>20117</v>
      </c>
      <c r="B14" s="21" t="n">
        <v>19</v>
      </c>
      <c r="C14" s="22" t="n">
        <v>3</v>
      </c>
      <c r="D14" s="23" t="n">
        <v>1</v>
      </c>
      <c r="E14" s="24" t="s">
        <v>34</v>
      </c>
      <c r="F14" s="24" t="s">
        <v>35</v>
      </c>
      <c r="G14" s="24" t="n">
        <v>2</v>
      </c>
      <c r="H14" s="24" t="s">
        <v>34</v>
      </c>
      <c r="I14" s="24" t="s">
        <v>35</v>
      </c>
      <c r="J14" s="24" t="n">
        <v>2</v>
      </c>
      <c r="K14" s="24" t="s">
        <v>34</v>
      </c>
      <c r="L14" s="24" t="s">
        <v>35</v>
      </c>
      <c r="M14" s="24" t="s">
        <v>34</v>
      </c>
      <c r="N14" s="24" t="s">
        <v>35</v>
      </c>
      <c r="O14" s="24" t="s">
        <v>35</v>
      </c>
      <c r="P14" s="24" t="n">
        <v>2</v>
      </c>
      <c r="Q14" s="24" t="s">
        <v>34</v>
      </c>
      <c r="R14" s="24" t="s">
        <v>34</v>
      </c>
      <c r="S14" s="24" t="s">
        <v>35</v>
      </c>
      <c r="T14" s="25" t="s">
        <v>34</v>
      </c>
      <c r="U14" s="26" t="n">
        <v>1</v>
      </c>
      <c r="V14" s="24" t="n">
        <v>2</v>
      </c>
      <c r="W14" s="24" t="n">
        <v>1</v>
      </c>
      <c r="X14" s="24" t="n">
        <v>2</v>
      </c>
      <c r="Y14" s="24" t="n">
        <v>2</v>
      </c>
      <c r="Z14" s="24" t="n">
        <v>2</v>
      </c>
      <c r="AA14" s="24" t="n">
        <v>0</v>
      </c>
      <c r="AB14" s="24" t="n">
        <v>2</v>
      </c>
      <c r="AC14" s="24" t="n">
        <v>1</v>
      </c>
      <c r="AD14" s="24" t="n">
        <v>3</v>
      </c>
      <c r="AE14" s="24" t="n">
        <v>0</v>
      </c>
      <c r="AF14" s="24" t="n">
        <v>2</v>
      </c>
      <c r="AG14" s="24" t="n">
        <v>0</v>
      </c>
      <c r="AH14" s="27" t="n">
        <v>3</v>
      </c>
      <c r="AI14" s="19" t="str">
        <f aca="false">IF($A:$A=$AI$1,$B14,"")</f>
        <v/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n">
        <f aca="false">IF($A:$A=$AM$1,$B14,"")</f>
        <v>19</v>
      </c>
    </row>
    <row r="15" customFormat="false" ht="11.65" hidden="false" customHeight="true" outlineLevel="0" collapsed="false">
      <c r="A15" s="20" t="n">
        <v>20117</v>
      </c>
      <c r="B15" s="21" t="n">
        <v>12</v>
      </c>
      <c r="C15" s="22" t="n">
        <v>3</v>
      </c>
      <c r="D15" s="23" t="n">
        <v>0</v>
      </c>
      <c r="E15" s="24" t="s">
        <v>34</v>
      </c>
      <c r="F15" s="24" t="s">
        <v>35</v>
      </c>
      <c r="G15" s="24" t="n">
        <v>1</v>
      </c>
      <c r="H15" s="24" t="s">
        <v>35</v>
      </c>
      <c r="I15" s="24" t="s">
        <v>35</v>
      </c>
      <c r="J15" s="24" t="n">
        <v>1</v>
      </c>
      <c r="K15" s="24" t="s">
        <v>34</v>
      </c>
      <c r="L15" s="24" t="s">
        <v>35</v>
      </c>
      <c r="M15" s="24" t="s">
        <v>34</v>
      </c>
      <c r="N15" s="24" t="s">
        <v>35</v>
      </c>
      <c r="O15" s="24" t="s">
        <v>34</v>
      </c>
      <c r="P15" s="24" t="n">
        <v>1</v>
      </c>
      <c r="Q15" s="24" t="s">
        <v>35</v>
      </c>
      <c r="R15" s="24" t="s">
        <v>35</v>
      </c>
      <c r="S15" s="24" t="s">
        <v>34</v>
      </c>
      <c r="T15" s="25" t="s">
        <v>35</v>
      </c>
      <c r="U15" s="26" t="n">
        <v>0</v>
      </c>
      <c r="V15" s="24" t="n">
        <v>2</v>
      </c>
      <c r="W15" s="24" t="n">
        <v>2</v>
      </c>
      <c r="X15" s="24" t="n">
        <v>2</v>
      </c>
      <c r="Y15" s="24" t="n">
        <v>0</v>
      </c>
      <c r="Z15" s="24" t="n">
        <v>2</v>
      </c>
      <c r="AA15" s="24" t="n">
        <v>1</v>
      </c>
      <c r="AB15" s="24" t="n">
        <v>2</v>
      </c>
      <c r="AC15" s="24" t="n">
        <v>0</v>
      </c>
      <c r="AD15" s="24" t="n">
        <v>3</v>
      </c>
      <c r="AE15" s="24" t="n">
        <v>1</v>
      </c>
      <c r="AF15" s="24" t="n">
        <v>2</v>
      </c>
      <c r="AG15" s="24" t="n">
        <v>0</v>
      </c>
      <c r="AH15" s="27" t="n">
        <v>3</v>
      </c>
      <c r="AI15" s="19" t="str">
        <f aca="false">IF($A:$A=$AI$1,$B15,"")</f>
        <v/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n">
        <f aca="false">IF($A:$A=$AM$1,$B15,"")</f>
        <v>12</v>
      </c>
    </row>
    <row r="16" customFormat="false" ht="10.9" hidden="false" customHeight="true" outlineLevel="0" collapsed="false">
      <c r="A16" s="20" t="n">
        <v>20117</v>
      </c>
      <c r="B16" s="21" t="n">
        <v>13</v>
      </c>
      <c r="C16" s="22" t="n">
        <v>3</v>
      </c>
      <c r="D16" s="23" t="n">
        <v>1</v>
      </c>
      <c r="E16" s="24" t="s">
        <v>35</v>
      </c>
      <c r="F16" s="24" t="s">
        <v>34</v>
      </c>
      <c r="G16" s="24" t="n">
        <v>0</v>
      </c>
      <c r="H16" s="24" t="s">
        <v>35</v>
      </c>
      <c r="I16" s="24" t="s">
        <v>35</v>
      </c>
      <c r="J16" s="24" t="n">
        <v>2</v>
      </c>
      <c r="K16" s="24" t="s">
        <v>35</v>
      </c>
      <c r="L16" s="24" t="s">
        <v>35</v>
      </c>
      <c r="M16" s="24" t="s">
        <v>34</v>
      </c>
      <c r="N16" s="24" t="s">
        <v>35</v>
      </c>
      <c r="O16" s="24" t="s">
        <v>34</v>
      </c>
      <c r="P16" s="24" t="n">
        <v>1</v>
      </c>
      <c r="Q16" s="24" t="s">
        <v>35</v>
      </c>
      <c r="R16" s="24" t="s">
        <v>35</v>
      </c>
      <c r="S16" s="24" t="s">
        <v>35</v>
      </c>
      <c r="T16" s="25" t="s">
        <v>34</v>
      </c>
      <c r="U16" s="26" t="n">
        <v>2</v>
      </c>
      <c r="V16" s="24" t="n">
        <v>2</v>
      </c>
      <c r="W16" s="24" t="n">
        <v>1</v>
      </c>
      <c r="X16" s="24" t="n">
        <v>2</v>
      </c>
      <c r="Y16" s="24" t="n">
        <v>2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3</v>
      </c>
      <c r="AE16" s="24" t="n">
        <v>0</v>
      </c>
      <c r="AF16" s="24" t="n">
        <v>2</v>
      </c>
      <c r="AG16" s="24" t="n">
        <v>0</v>
      </c>
      <c r="AH16" s="27" t="n">
        <v>3</v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n">
        <f aca="false">IF($A:$A=$AM$1,$B16,"")</f>
        <v>13</v>
      </c>
    </row>
    <row r="17" customFormat="false" ht="11.65" hidden="false" customHeight="true" outlineLevel="0" collapsed="false">
      <c r="A17" s="20" t="n">
        <v>20118</v>
      </c>
      <c r="B17" s="21" t="n">
        <v>30</v>
      </c>
      <c r="C17" s="22" t="n">
        <v>5</v>
      </c>
      <c r="D17" s="23" t="n">
        <v>2</v>
      </c>
      <c r="E17" s="24" t="s">
        <v>34</v>
      </c>
      <c r="F17" s="24" t="s">
        <v>35</v>
      </c>
      <c r="G17" s="24" t="n">
        <v>2</v>
      </c>
      <c r="H17" s="24" t="s">
        <v>34</v>
      </c>
      <c r="I17" s="24" t="s">
        <v>35</v>
      </c>
      <c r="J17" s="24" t="n">
        <v>2</v>
      </c>
      <c r="K17" s="24" t="s">
        <v>34</v>
      </c>
      <c r="L17" s="24" t="s">
        <v>35</v>
      </c>
      <c r="M17" s="24" t="s">
        <v>34</v>
      </c>
      <c r="N17" s="24" t="s">
        <v>34</v>
      </c>
      <c r="O17" s="24" t="s">
        <v>34</v>
      </c>
      <c r="P17" s="24" t="n">
        <v>1</v>
      </c>
      <c r="Q17" s="24" t="s">
        <v>34</v>
      </c>
      <c r="R17" s="24" t="s">
        <v>34</v>
      </c>
      <c r="S17" s="24" t="s">
        <v>34</v>
      </c>
      <c r="T17" s="25" t="s">
        <v>34</v>
      </c>
      <c r="U17" s="26" t="n">
        <v>2</v>
      </c>
      <c r="V17" s="24" t="n">
        <v>2</v>
      </c>
      <c r="W17" s="24" t="n">
        <v>2</v>
      </c>
      <c r="X17" s="24" t="n">
        <v>2</v>
      </c>
      <c r="Y17" s="24" t="n">
        <v>2</v>
      </c>
      <c r="Z17" s="24" t="n">
        <v>2</v>
      </c>
      <c r="AA17" s="24" t="n">
        <v>0</v>
      </c>
      <c r="AB17" s="24" t="n">
        <v>2</v>
      </c>
      <c r="AC17" s="24" t="n">
        <v>3</v>
      </c>
      <c r="AD17" s="24" t="n">
        <v>3</v>
      </c>
      <c r="AE17" s="24" t="n">
        <v>2</v>
      </c>
      <c r="AF17" s="24" t="n">
        <v>2</v>
      </c>
      <c r="AG17" s="24" t="n">
        <v>2</v>
      </c>
      <c r="AH17" s="27" t="n">
        <v>3</v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n">
        <f aca="false">IF($A:$A=$AL$1,$B17,"")</f>
        <v>30</v>
      </c>
      <c r="AM17" s="19" t="str">
        <f aca="false">IF($A:$A=$AM$1,$B17,"")</f>
        <v/>
      </c>
    </row>
    <row r="18" customFormat="false" ht="11.65" hidden="false" customHeight="true" outlineLevel="0" collapsed="false">
      <c r="A18" s="28" t="n">
        <v>20118</v>
      </c>
      <c r="B18" s="29" t="n">
        <v>33</v>
      </c>
      <c r="C18" s="30" t="n">
        <v>5</v>
      </c>
      <c r="D18" s="31" t="n">
        <v>2</v>
      </c>
      <c r="E18" s="32" t="s">
        <v>34</v>
      </c>
      <c r="F18" s="32" t="s">
        <v>34</v>
      </c>
      <c r="G18" s="32" t="n">
        <v>2</v>
      </c>
      <c r="H18" s="32" t="s">
        <v>34</v>
      </c>
      <c r="I18" s="32" t="s">
        <v>34</v>
      </c>
      <c r="J18" s="32" t="n">
        <v>2</v>
      </c>
      <c r="K18" s="32" t="s">
        <v>34</v>
      </c>
      <c r="L18" s="32" t="s">
        <v>34</v>
      </c>
      <c r="M18" s="32" t="s">
        <v>34</v>
      </c>
      <c r="N18" s="32" t="s">
        <v>34</v>
      </c>
      <c r="O18" s="32" t="s">
        <v>34</v>
      </c>
      <c r="P18" s="32" t="n">
        <v>2</v>
      </c>
      <c r="Q18" s="32" t="s">
        <v>34</v>
      </c>
      <c r="R18" s="32" t="s">
        <v>34</v>
      </c>
      <c r="S18" s="32" t="s">
        <v>34</v>
      </c>
      <c r="T18" s="33" t="s">
        <v>34</v>
      </c>
      <c r="U18" s="34" t="n">
        <v>2</v>
      </c>
      <c r="V18" s="32" t="n">
        <v>2</v>
      </c>
      <c r="W18" s="32" t="n">
        <v>2</v>
      </c>
      <c r="X18" s="32" t="n">
        <v>2</v>
      </c>
      <c r="Y18" s="32" t="n">
        <v>2</v>
      </c>
      <c r="Z18" s="32" t="n">
        <v>2</v>
      </c>
      <c r="AA18" s="32" t="n">
        <v>0</v>
      </c>
      <c r="AB18" s="32" t="n">
        <v>2</v>
      </c>
      <c r="AC18" s="32" t="n">
        <v>3</v>
      </c>
      <c r="AD18" s="32" t="n">
        <v>3</v>
      </c>
      <c r="AE18" s="32" t="n">
        <v>1</v>
      </c>
      <c r="AF18" s="32" t="n">
        <v>2</v>
      </c>
      <c r="AG18" s="32" t="n">
        <v>2</v>
      </c>
      <c r="AH18" s="35" t="n">
        <v>3</v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n">
        <f aca="false">IF($A:$A=$AL$1,$B18,"")</f>
        <v>33</v>
      </c>
      <c r="AM18" s="19" t="str">
        <f aca="false">IF($A:$A=$AM$1,$B18,"")</f>
        <v/>
      </c>
    </row>
  </sheetData>
  <autoFilter ref="A1:A25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22.14"/>
    <col collapsed="false" customWidth="true" hidden="false" outlineLevel="0" max="3" min="3" style="36" width="13.28"/>
    <col collapsed="false" customWidth="false" hidden="false" outlineLevel="0" max="257" min="4" style="36" width="9.14"/>
  </cols>
  <sheetData>
    <row r="1" customFormat="false" ht="16.5" hidden="false" customHeight="false" outlineLevel="0" collapsed="false">
      <c r="A1" s="37" t="s">
        <v>0</v>
      </c>
      <c r="B1" s="38" t="s">
        <v>36</v>
      </c>
      <c r="C1" s="39" t="s">
        <v>37</v>
      </c>
      <c r="D1" s="40" t="s">
        <v>38</v>
      </c>
      <c r="E1" s="41" t="s">
        <v>39</v>
      </c>
    </row>
    <row r="2" customFormat="false" ht="15.75" hidden="false" customHeight="false" outlineLevel="0" collapsed="false">
      <c r="A2" s="42" t="n">
        <v>20101</v>
      </c>
      <c r="B2" s="43" t="s">
        <v>40</v>
      </c>
      <c r="C2" s="44" t="n">
        <f aca="false">MEDIAN(протокол!AI2:AI18)</f>
        <v>21</v>
      </c>
      <c r="D2" s="44" t="n">
        <f aca="false">MIN(протокол!AI2:AI18)</f>
        <v>13</v>
      </c>
      <c r="E2" s="44" t="n">
        <f aca="false">MAX(протокол!AI2:AI18)</f>
        <v>26</v>
      </c>
    </row>
    <row r="3" customFormat="false" ht="15.75" hidden="false" customHeight="false" outlineLevel="0" collapsed="false">
      <c r="A3" s="45" t="n">
        <v>20103</v>
      </c>
      <c r="B3" s="46" t="s">
        <v>41</v>
      </c>
      <c r="C3" s="44" t="n">
        <f aca="false">MEDIAN(протокол!AJ2:AJ18)</f>
        <v>18.5</v>
      </c>
      <c r="D3" s="44" t="n">
        <f aca="false">MIN(протокол!AJ2:AJ18)</f>
        <v>17</v>
      </c>
      <c r="E3" s="44" t="n">
        <f aca="false">MAX(протокол!AJ2:AJ18)</f>
        <v>20</v>
      </c>
    </row>
    <row r="4" customFormat="false" ht="15.75" hidden="false" customHeight="false" outlineLevel="0" collapsed="false">
      <c r="A4" s="45" t="n">
        <v>20110</v>
      </c>
      <c r="B4" s="46" t="s">
        <v>42</v>
      </c>
      <c r="C4" s="44" t="n">
        <f aca="false">MEDIAN(протокол!AK2:AK18)</f>
        <v>26</v>
      </c>
      <c r="D4" s="44" t="n">
        <f aca="false">MIN(протокол!AK2:AK18)</f>
        <v>10</v>
      </c>
      <c r="E4" s="44" t="n">
        <f aca="false">MAX(протокол!AK2:AK18)</f>
        <v>33</v>
      </c>
    </row>
    <row r="5" customFormat="false" ht="15.75" hidden="false" customHeight="false" outlineLevel="0" collapsed="false">
      <c r="A5" s="45" t="n">
        <v>20118</v>
      </c>
      <c r="B5" s="46" t="s">
        <v>43</v>
      </c>
      <c r="C5" s="44" t="n">
        <f aca="false">MEDIAN(протокол!AL2:AL18)</f>
        <v>31.5</v>
      </c>
      <c r="D5" s="44" t="n">
        <f aca="false">MIN(протокол!AL2:AL18)</f>
        <v>30</v>
      </c>
      <c r="E5" s="44" t="n">
        <f aca="false">MAX(протокол!AL2:AL18)</f>
        <v>33</v>
      </c>
    </row>
    <row r="6" customFormat="false" ht="15.75" hidden="false" customHeight="false" outlineLevel="0" collapsed="false">
      <c r="A6" s="45" t="n">
        <v>20117</v>
      </c>
      <c r="B6" s="46" t="s">
        <v>44</v>
      </c>
      <c r="C6" s="44" t="n">
        <f aca="false">MEDIAN(протокол!AM2:AM18)</f>
        <v>13</v>
      </c>
      <c r="D6" s="44" t="n">
        <f aca="false">MIN(протокол!AM2:AM18)</f>
        <v>12</v>
      </c>
      <c r="E6" s="44" t="n">
        <f aca="false">MAX(протокол!AM2:AM18)</f>
        <v>19</v>
      </c>
    </row>
    <row r="7" customFormat="false" ht="15.75" hidden="false" customHeight="false" outlineLevel="0" collapsed="false">
      <c r="A7" s="47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</row>
    <row r="11" customFormat="false" ht="15.75" hidden="false" customHeight="false" outlineLevel="0" collapsed="false">
      <c r="A11" s="47"/>
    </row>
    <row r="12" customFormat="false" ht="15.75" hidden="false" customHeight="false" outlineLevel="0" collapsed="false">
      <c r="A12" s="47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5" customFormat="false" ht="15.75" hidden="false" customHeight="false" outlineLevel="0" collapsed="false">
      <c r="A15" s="47"/>
    </row>
    <row r="16" customFormat="false" ht="15.75" hidden="false" customHeight="false" outlineLevel="0" collapsed="false">
      <c r="A16" s="47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47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>
      <c r="A21" s="47"/>
    </row>
    <row r="22" customFormat="false" ht="15.75" hidden="false" customHeight="false" outlineLevel="0" collapsed="false">
      <c r="A22" s="47"/>
    </row>
    <row r="23" customFormat="false" ht="15.75" hidden="false" customHeight="false" outlineLevel="0" collapsed="false">
      <c r="A23" s="47"/>
    </row>
  </sheetData>
  <autoFilter ref="A1: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16.84"/>
    <col collapsed="false" customWidth="true" hidden="false" outlineLevel="0" max="26" min="3" style="36" width="6.7"/>
    <col collapsed="false" customWidth="false" hidden="false" outlineLevel="0" max="257" min="27" style="36" width="9.14"/>
  </cols>
  <sheetData>
    <row r="1" s="57" customFormat="true" ht="16.5" hidden="false" customHeight="false" outlineLevel="0" collapsed="false">
      <c r="A1" s="48" t="s">
        <v>0</v>
      </c>
      <c r="B1" s="49" t="s">
        <v>45</v>
      </c>
      <c r="C1" s="50" t="s">
        <v>3</v>
      </c>
      <c r="D1" s="51" t="s">
        <v>4</v>
      </c>
      <c r="E1" s="52" t="s">
        <v>5</v>
      </c>
      <c r="F1" s="51" t="s">
        <v>6</v>
      </c>
      <c r="G1" s="52" t="s">
        <v>7</v>
      </c>
      <c r="H1" s="51" t="s">
        <v>8</v>
      </c>
      <c r="I1" s="52" t="s">
        <v>9</v>
      </c>
      <c r="J1" s="51" t="s">
        <v>10</v>
      </c>
      <c r="K1" s="52" t="s">
        <v>11</v>
      </c>
      <c r="L1" s="51" t="s">
        <v>12</v>
      </c>
      <c r="M1" s="52" t="s">
        <v>13</v>
      </c>
      <c r="N1" s="51" t="s">
        <v>14</v>
      </c>
      <c r="O1" s="52" t="s">
        <v>15</v>
      </c>
      <c r="P1" s="51" t="s">
        <v>16</v>
      </c>
      <c r="Q1" s="52" t="s">
        <v>17</v>
      </c>
      <c r="R1" s="51" t="s">
        <v>18</v>
      </c>
      <c r="S1" s="53" t="s">
        <v>19</v>
      </c>
      <c r="T1" s="54" t="s">
        <v>20</v>
      </c>
      <c r="U1" s="55" t="s">
        <v>22</v>
      </c>
      <c r="V1" s="55" t="s">
        <v>24</v>
      </c>
      <c r="W1" s="55" t="s">
        <v>26</v>
      </c>
      <c r="X1" s="55" t="s">
        <v>28</v>
      </c>
      <c r="Y1" s="55" t="s">
        <v>30</v>
      </c>
      <c r="Z1" s="56" t="s">
        <v>32</v>
      </c>
    </row>
    <row r="2" s="57" customFormat="true" ht="15.75" hidden="false" customHeight="true" outlineLevel="0" collapsed="false">
      <c r="A2" s="48" t="s">
        <v>46</v>
      </c>
      <c r="B2" s="49" t="n">
        <f aca="false">COUNTA(протокол!A:A)-1</f>
        <v>17</v>
      </c>
      <c r="C2" s="58" t="n">
        <f aca="false">COUNTIF(протокол!D:D,"2")/решаемость!B2*100</f>
        <v>47.0588235294118</v>
      </c>
      <c r="D2" s="58" t="n">
        <f aca="false">COUNTIF(протокол!E:E,"+")/решаемость!B2*100</f>
        <v>58.8235294117647</v>
      </c>
      <c r="E2" s="58" t="n">
        <f aca="false">COUNTIF(протокол!F:F,"+")/решаемость!B2*100</f>
        <v>47.0588235294118</v>
      </c>
      <c r="F2" s="58" t="n">
        <f aca="false">COUNTIF(протокол!G:G,"2")/решаемость!B2*100</f>
        <v>58.8235294117647</v>
      </c>
      <c r="G2" s="58" t="n">
        <f aca="false">COUNTIF(протокол!H:H,"+")/решаемость!B2*100</f>
        <v>52.9411764705882</v>
      </c>
      <c r="H2" s="58" t="n">
        <f aca="false">COUNTIF(протокол!I:I,"+")/решаемость!B2*100</f>
        <v>58.8235294117647</v>
      </c>
      <c r="I2" s="58" t="n">
        <f aca="false">COUNTIF(протокол!J:J,"2")/решаемость!B2*100</f>
        <v>88.2352941176471</v>
      </c>
      <c r="J2" s="58" t="n">
        <f aca="false">COUNTIF(протокол!K:K,"+")/решаемость!B2*100</f>
        <v>70.5882352941177</v>
      </c>
      <c r="K2" s="58" t="n">
        <f aca="false">COUNTIF(протокол!L:L,"+")/решаемость!B2*100</f>
        <v>35.2941176470588</v>
      </c>
      <c r="L2" s="58" t="n">
        <f aca="false">COUNTIF(протокол!M:M,"+")/решаемость!B2*100</f>
        <v>82.3529411764706</v>
      </c>
      <c r="M2" s="58" t="n">
        <f aca="false">COUNTIF(протокол!N:N,"+")/решаемость!B2*100</f>
        <v>52.9411764705882</v>
      </c>
      <c r="N2" s="58" t="n">
        <f aca="false">COUNTIF(протокол!O:O,"+")/решаемость!B2*100</f>
        <v>64.7058823529412</v>
      </c>
      <c r="O2" s="58" t="n">
        <f aca="false">COUNTIF(протокол!P:P,"2")/решаемость!B2*100</f>
        <v>47.0588235294118</v>
      </c>
      <c r="P2" s="58" t="n">
        <f aca="false">COUNTIF(протокол!Q:Q,"+")/решаемость!B2*100</f>
        <v>76.4705882352941</v>
      </c>
      <c r="Q2" s="58" t="n">
        <f aca="false">COUNTIF(протокол!R:R,"+")/решаемость!B2*100</f>
        <v>76.4705882352941</v>
      </c>
      <c r="R2" s="58" t="n">
        <f aca="false">COUNTIF(протокол!S:S,"+")/решаемость!B2*100</f>
        <v>70.5882352941177</v>
      </c>
      <c r="S2" s="58" t="n">
        <f aca="false">COUNTIF(протокол!T:T,"+")/решаемость!B2*100</f>
        <v>64.7058823529412</v>
      </c>
      <c r="T2" s="59" t="n">
        <f aca="false">SUM(протокол!$U:$U)/SUM(протокол!$V:$V)*100</f>
        <v>55.8823529411765</v>
      </c>
      <c r="U2" s="59" t="n">
        <f aca="false">SUM(протокол!$W:$W)/SUM(протокол!$X:$X)*100</f>
        <v>91.1764705882353</v>
      </c>
      <c r="V2" s="59" t="n">
        <f aca="false">SUM(протокол!$Y:$Y)/SUM(протокол!$Z:$Z)*100</f>
        <v>50</v>
      </c>
      <c r="W2" s="59" t="n">
        <f aca="false">SUM(протокол!$AA:$AA)/SUM(протокол!$AB:$AB)*100</f>
        <v>29.4117647058824</v>
      </c>
      <c r="X2" s="59" t="n">
        <f aca="false">SUM(протокол!$AC:$AC)/SUM(протокол!$AD:$AD)*100</f>
        <v>23.5294117647059</v>
      </c>
      <c r="Y2" s="59" t="n">
        <f aca="false">SUM(протокол!$AE:$AE)/SUM(протокол!$AF:$AF)*100</f>
        <v>38.2352941176471</v>
      </c>
      <c r="Z2" s="59" t="n">
        <f aca="false">SUM(протокол!$AG:$AG)/SUM(протокол!$AH:$AH)*100</f>
        <v>31.3725490196078</v>
      </c>
    </row>
    <row r="3" customFormat="false" ht="15.75" hidden="false" customHeight="false" outlineLevel="0" collapsed="false">
      <c r="A3" s="60" t="n">
        <v>20101</v>
      </c>
      <c r="B3" s="61" t="n">
        <f aca="false">COUNTIF(протокол!A:A,решаемость!A3)</f>
        <v>6</v>
      </c>
      <c r="C3" s="62" t="n">
        <f aca="false">COUNTIFS(протокол!D:D,"2",протокол!$A:$A,решаемость!$A3)/решаемость!B3*100</f>
        <v>33.3333333333333</v>
      </c>
      <c r="D3" s="62" t="n">
        <f aca="false">COUNTIFS(протокол!E:E,"+",протокол!$A:$A,решаемость!$A3)/решаемость!B3*100</f>
        <v>33.3333333333333</v>
      </c>
      <c r="E3" s="62" t="n">
        <f aca="false">COUNTIFS(протокол!F:F,"+",протокол!$A:$A,решаемость!$A3)/решаемость!B3*100</f>
        <v>50</v>
      </c>
      <c r="F3" s="62" t="n">
        <f aca="false">COUNTIFS(протокол!G:G,"2",протокол!$A:$A,решаемость!$A3)/решаемость!B3*100</f>
        <v>50</v>
      </c>
      <c r="G3" s="62" t="n">
        <f aca="false">COUNTIFS(протокол!H:H,"+",протокол!$A:$A,решаемость!$A3)/решаемость!B3*100</f>
        <v>50</v>
      </c>
      <c r="H3" s="62" t="n">
        <f aca="false">COUNTIFS(протокол!I:I,"+",протокол!$A:$A,решаемость!$A3)/решаемость!B3*100</f>
        <v>66.6666666666667</v>
      </c>
      <c r="I3" s="62" t="n">
        <f aca="false">COUNTIFS(протокол!J:J,"2",протокол!$A:$A,решаемость!$A3)/решаемость!B3*100</f>
        <v>100</v>
      </c>
      <c r="J3" s="62" t="n">
        <f aca="false">COUNTIFS(протокол!K:K,"+",протокол!$A:$A,решаемость!$A3)/решаемость!B3*100</f>
        <v>83.3333333333333</v>
      </c>
      <c r="K3" s="62" t="n">
        <f aca="false">COUNTIFS(протокол!L:L,"+",протокол!$A:$A,решаемость!$A3)/решаемость!B3*100</f>
        <v>33.3333333333333</v>
      </c>
      <c r="L3" s="62" t="n">
        <f aca="false">COUNTIFS(протокол!M:M,"+",протокол!$A:$A,решаемость!$A3)/решаемость!B3*100</f>
        <v>83.3333333333333</v>
      </c>
      <c r="M3" s="62" t="n">
        <f aca="false">COUNTIFS(протокол!N:N,"+",протокол!$A:$A,решаемость!$A3)/решаемость!B3*100</f>
        <v>83.3333333333333</v>
      </c>
      <c r="N3" s="62" t="n">
        <f aca="false">COUNTIFS(протокол!O:O,"+",протокол!$A:$A,решаемость!$A3)/решаемость!B3*100</f>
        <v>50</v>
      </c>
      <c r="O3" s="62" t="n">
        <f aca="false">COUNTIFS(протокол!P:P,"2",протокол!$A:$A,решаемость!$A3)/решаемость!B3*100</f>
        <v>50</v>
      </c>
      <c r="P3" s="62" t="n">
        <f aca="false">COUNTIFS(протокол!Q:Q,"+",протокол!$A:$A,решаемость!$A3)/решаемость!B3*100</f>
        <v>66.6666666666667</v>
      </c>
      <c r="Q3" s="62" t="n">
        <f aca="false">COUNTIFS(протокол!R:R,"+",протокол!$A:$A,решаемость!$A3)/решаемость!B3*100</f>
        <v>83.3333333333333</v>
      </c>
      <c r="R3" s="62" t="n">
        <f aca="false">COUNTIFS(протокол!S:S,"+",протокол!$A:$A,решаемость!$A3)/решаемость!B3*100</f>
        <v>50</v>
      </c>
      <c r="S3" s="62" t="n">
        <f aca="false">COUNTIFS(протокол!T:T,"+",протокол!$A:$A,решаемость!$A3)/решаемость!B3*100</f>
        <v>50</v>
      </c>
      <c r="T3" s="62" t="n">
        <f aca="false">SUMIF(протокол!$A:$A,решаемость!$A3,протокол!U:U)/SUMIF(протокол!$A:$A,решаемость!$A3,протокол!V:V)*100</f>
        <v>33.3333333333333</v>
      </c>
      <c r="U3" s="62" t="n">
        <f aca="false">SUMIF(протокол!$A:$A,решаемость!$A3,протокол!W:W)/SUMIF(протокол!$A:$A,решаемость!$A3,протокол!X:X)*100</f>
        <v>91.6666666666667</v>
      </c>
      <c r="V3" s="62" t="n">
        <f aca="false">SUMIF(протокол!$A:$A,решаемость!$A3,протокол!Y:Y)/SUMIF(протокол!$A:$A,решаемость!$A3,протокол!Z:Z)*100</f>
        <v>33.3333333333333</v>
      </c>
      <c r="W3" s="62" t="n">
        <f aca="false">SUMIF(протокол!$A:$A,решаемость!$A3,протокол!AA:AA)/SUMIF(протокол!$A:$A,решаемость!$A3,протокол!AB:AB)*100</f>
        <v>41.6666666666667</v>
      </c>
      <c r="X3" s="62" t="n">
        <f aca="false">SUMIF(протокол!$A:$A,решаемость!$A3,протокол!AC:AC)/SUMIF(протокол!$A:$A,решаемость!$A3,протокол!AD:AD)*100</f>
        <v>5.55555555555556</v>
      </c>
      <c r="Y3" s="62" t="n">
        <f aca="false">SUMIF(протокол!$A:$A,решаемость!$A3,протокол!AE:AE)/SUMIF(протокол!$A:$A,решаемость!$A3,протокол!AF:AF)*100</f>
        <v>41.6666666666667</v>
      </c>
      <c r="Z3" s="62" t="n">
        <f aca="false">SUMIF(протокол!$A:$A,решаемость!$A3,протокол!AG:AG)/SUMIF(протокол!$A:$A,решаемость!$A3,протокол!AH:AH)*100</f>
        <v>38.8888888888889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2</v>
      </c>
      <c r="C4" s="62" t="n">
        <f aca="false">COUNTIFS(протокол!D:D,"2",протокол!$A:$A,решаемость!$A4)/решаемость!B4*100</f>
        <v>50</v>
      </c>
      <c r="D4" s="62" t="n">
        <f aca="false">COUNTIFS(протокол!E:E,"+",протокол!$A:$A,решаемость!$A4)/решаемость!B4*100</f>
        <v>50</v>
      </c>
      <c r="E4" s="62" t="n">
        <f aca="false">COUNTIFS(протокол!F:F,"+",протокол!$A:$A,решаемость!$A4)/решаемость!B4*100</f>
        <v>50</v>
      </c>
      <c r="F4" s="62" t="n">
        <f aca="false">COUNTIFS(протокол!G:G,"2",протокол!$A:$A,решаемость!$A4)/решаемость!B4*100</f>
        <v>50</v>
      </c>
      <c r="G4" s="62" t="n">
        <f aca="false">COUNTIFS(протокол!H:H,"+",протокол!$A:$A,решаемость!$A4)/решаемость!B4*100</f>
        <v>50</v>
      </c>
      <c r="H4" s="62" t="n">
        <f aca="false">COUNTIFS(протокол!I:I,"+",протокол!$A:$A,решаемость!$A4)/решаемость!B4*100</f>
        <v>50</v>
      </c>
      <c r="I4" s="62" t="n">
        <f aca="false">COUNTIFS(протокол!J:J,"2",протокол!$A:$A,решаемость!$A4)/решаемость!B4*100</f>
        <v>100</v>
      </c>
      <c r="J4" s="62" t="n">
        <f aca="false">COUNTIFS(протокол!K:K,"+",протокол!$A:$A,решаемость!$A4)/решаемость!B4*100</f>
        <v>50</v>
      </c>
      <c r="K4" s="62" t="n">
        <f aca="false">COUNTIFS(протокол!L:L,"+",протокол!$A:$A,решаемость!$A4)/решаемость!B4*100</f>
        <v>0</v>
      </c>
      <c r="L4" s="62" t="n">
        <f aca="false">COUNTIFS(протокол!M:M,"+",протокол!$A:$A,решаемость!$A4)/решаемость!B4*100</f>
        <v>50</v>
      </c>
      <c r="M4" s="62" t="n">
        <f aca="false">COUNTIFS(протокол!N:N,"+",протокол!$A:$A,решаемость!$A4)/решаемость!B4*100</f>
        <v>0</v>
      </c>
      <c r="N4" s="62" t="n">
        <f aca="false">COUNTIFS(протокол!O:O,"+",протокол!$A:$A,решаемость!$A4)/решаемость!B4*100</f>
        <v>50</v>
      </c>
      <c r="O4" s="62" t="n">
        <f aca="false">COUNTIFS(протокол!P:P,"2",протокол!$A:$A,решаемость!$A4)/решаемость!B4*100</f>
        <v>50</v>
      </c>
      <c r="P4" s="62" t="n">
        <f aca="false">COUNTIFS(протокол!Q:Q,"+",протокол!$A:$A,решаемость!$A4)/решаемость!B4*100</f>
        <v>100</v>
      </c>
      <c r="Q4" s="62" t="n">
        <f aca="false">COUNTIFS(протокол!R:R,"+",протокол!$A:$A,решаемость!$A4)/решаемость!B4*100</f>
        <v>100</v>
      </c>
      <c r="R4" s="62" t="n">
        <f aca="false">COUNTIFS(протокол!S:S,"+",протокол!$A:$A,решаемость!$A4)/решаемость!B4*100</f>
        <v>100</v>
      </c>
      <c r="S4" s="62" t="n">
        <f aca="false">COUNTIFS(протокол!T:T,"+",протокол!$A:$A,решаемость!$A4)/решаемость!B4*100</f>
        <v>100</v>
      </c>
      <c r="T4" s="62" t="n">
        <f aca="false">SUMIF(протокол!$A:$A,решаемость!$A4,протокол!U:U)/SUMIF(протокол!$A:$A,решаемость!$A4,протокол!V:V)*100</f>
        <v>50</v>
      </c>
      <c r="U4" s="62" t="n">
        <f aca="false">SUMIF(протокол!$A:$A,решаемость!$A4,протокол!W:W)/SUMIF(протокол!$A:$A,решаемость!$A4,протокол!X:X)*100</f>
        <v>100</v>
      </c>
      <c r="V4" s="62" t="n">
        <f aca="false">SUMIF(протокол!$A:$A,решаемость!$A4,протокол!Y:Y)/SUMIF(протокол!$A:$A,решаемость!$A4,протокол!Z:Z)*100</f>
        <v>0</v>
      </c>
      <c r="W4" s="62" t="n">
        <f aca="false">SUMIF(протокол!$A:$A,решаемость!$A4,протокол!AA:AA)/SUMIF(протокол!$A:$A,решаемость!$A4,протокол!AB:AB)*100</f>
        <v>50</v>
      </c>
      <c r="X4" s="62" t="n">
        <f aca="false">SUMIF(протокол!$A:$A,решаемость!$A4,протокол!AC:AC)/SUMIF(протокол!$A:$A,решаемость!$A4,протокол!AD:AD)*100</f>
        <v>0</v>
      </c>
      <c r="Y4" s="62" t="n">
        <f aca="false">SUMIF(протокол!$A:$A,решаемость!$A4,протокол!AE:AE)/SUMIF(протокол!$A:$A,решаемость!$A4,протокол!AF:AF)*100</f>
        <v>25</v>
      </c>
      <c r="Z4" s="62" t="n">
        <f aca="false">SUMIF(протокол!$A:$A,решаемость!$A4,протокол!AG:AG)/SUMIF(протокол!$A:$A,решаемость!$A4,протокол!AH:AH)*100</f>
        <v>16.6666666666667</v>
      </c>
    </row>
    <row r="5" customFormat="false" ht="15.75" hidden="false" customHeight="false" outlineLevel="0" collapsed="false">
      <c r="A5" s="63" t="n">
        <v>20110</v>
      </c>
      <c r="B5" s="64" t="n">
        <f aca="false">COUNTIF(протокол!A:A,решаемость!A5)</f>
        <v>4</v>
      </c>
      <c r="C5" s="62" t="n">
        <f aca="false">COUNTIFS(протокол!D:D,"2",протокол!$A:$A,решаемость!$A5)/решаемость!B5*100</f>
        <v>75</v>
      </c>
      <c r="D5" s="62" t="n">
        <f aca="false">COUNTIFS(протокол!E:E,"+",протокол!$A:$A,решаемость!$A5)/решаемость!B5*100</f>
        <v>75</v>
      </c>
      <c r="E5" s="62" t="n">
        <f aca="false">COUNTIFS(протокол!F:F,"+",протокол!$A:$A,решаемость!$A5)/решаемость!B5*100</f>
        <v>50</v>
      </c>
      <c r="F5" s="62" t="n">
        <f aca="false">COUNTIFS(протокол!G:G,"2",протокол!$A:$A,решаемость!$A5)/решаемость!B5*100</f>
        <v>75</v>
      </c>
      <c r="G5" s="62" t="n">
        <f aca="false">COUNTIFS(протокол!H:H,"+",протокол!$A:$A,решаемость!$A5)/решаемость!B5*100</f>
        <v>50</v>
      </c>
      <c r="H5" s="62" t="n">
        <f aca="false">COUNTIFS(протокол!I:I,"+",протокол!$A:$A,решаемость!$A5)/решаемость!B5*100</f>
        <v>100</v>
      </c>
      <c r="I5" s="62" t="n">
        <f aca="false">COUNTIFS(протокол!J:J,"2",протокол!$A:$A,решаемость!$A5)/решаемость!B5*100</f>
        <v>75</v>
      </c>
      <c r="J5" s="62" t="n">
        <f aca="false">COUNTIFS(протокол!K:K,"+",протокол!$A:$A,решаемость!$A5)/решаемость!B5*100</f>
        <v>50</v>
      </c>
      <c r="K5" s="62" t="n">
        <f aca="false">COUNTIFS(протокол!L:L,"+",протокол!$A:$A,решаемость!$A5)/решаемость!B5*100</f>
        <v>75</v>
      </c>
      <c r="L5" s="62" t="n">
        <f aca="false">COUNTIFS(протокол!M:M,"+",протокол!$A:$A,решаемость!$A5)/решаемость!B5*100</f>
        <v>75</v>
      </c>
      <c r="M5" s="62" t="n">
        <f aca="false">COUNTIFS(протокол!N:N,"+",протокол!$A:$A,решаемость!$A5)/решаемость!B5*100</f>
        <v>50</v>
      </c>
      <c r="N5" s="62" t="n">
        <f aca="false">COUNTIFS(протокол!O:O,"+",протокол!$A:$A,решаемость!$A5)/решаемость!B5*100</f>
        <v>75</v>
      </c>
      <c r="O5" s="62" t="n">
        <f aca="false">COUNTIFS(протокол!P:P,"2",протокол!$A:$A,решаемость!$A5)/решаемость!B5*100</f>
        <v>50</v>
      </c>
      <c r="P5" s="62" t="n">
        <f aca="false">COUNTIFS(протокол!Q:Q,"+",протокол!$A:$A,решаемость!$A5)/решаемость!B5*100</f>
        <v>100</v>
      </c>
      <c r="Q5" s="62" t="n">
        <f aca="false">COUNTIFS(протокол!R:R,"+",протокол!$A:$A,решаемость!$A5)/решаемость!B5*100</f>
        <v>75</v>
      </c>
      <c r="R5" s="62" t="n">
        <f aca="false">COUNTIFS(протокол!S:S,"+",протокол!$A:$A,решаемость!$A5)/решаемость!B5*100</f>
        <v>100</v>
      </c>
      <c r="S5" s="62" t="n">
        <f aca="false">COUNTIFS(протокол!T:T,"+",протокол!$A:$A,решаемость!$A5)/решаемость!B5*100</f>
        <v>50</v>
      </c>
      <c r="T5" s="62" t="n">
        <f aca="false">SUMIF(протокол!$A:$A,решаемость!$A5,протокол!U:U)/SUMIF(протокол!$A:$A,решаемость!$A5,протокол!V:V)*100</f>
        <v>75</v>
      </c>
      <c r="U5" s="62" t="n">
        <f aca="false">SUMIF(протокол!$A:$A,решаемость!$A5,протокол!W:W)/SUMIF(протокол!$A:$A,решаемость!$A5,протокол!X:X)*100</f>
        <v>100</v>
      </c>
      <c r="V5" s="62" t="n">
        <f aca="false">SUMIF(протокол!$A:$A,решаемость!$A5,протокол!Y:Y)/SUMIF(протокол!$A:$A,решаемость!$A5,протокол!Z:Z)*100</f>
        <v>62.5</v>
      </c>
      <c r="W5" s="62" t="n">
        <f aca="false">SUMIF(протокол!$A:$A,решаемость!$A5,протокол!AA:AA)/SUMIF(протокол!$A:$A,решаемость!$A5,протокол!AB:AB)*100</f>
        <v>25</v>
      </c>
      <c r="X5" s="62" t="n">
        <f aca="false">SUMIF(протокол!$A:$A,решаемость!$A5,протокол!AC:AC)/SUMIF(протокол!$A:$A,решаемость!$A5,протокол!AD:AD)*100</f>
        <v>33.3333333333333</v>
      </c>
      <c r="Y5" s="62" t="n">
        <f aca="false">SUMIF(протокол!$A:$A,решаемость!$A5,протокол!AE:AE)/SUMIF(протокол!$A:$A,решаемость!$A5,протокол!AF:AF)*100</f>
        <v>37.5</v>
      </c>
      <c r="Z5" s="62" t="n">
        <f aca="false">SUMIF(протокол!$A:$A,решаемость!$A5,протокол!AG:AG)/SUMIF(протокол!$A:$A,решаемость!$A5,протокол!AH:AH)*100</f>
        <v>33.3333333333333</v>
      </c>
    </row>
    <row r="6" customFormat="false" ht="15.75" hidden="false" customHeight="false" outlineLevel="0" collapsed="false">
      <c r="A6" s="63" t="n">
        <v>20118</v>
      </c>
      <c r="B6" s="64" t="n">
        <f aca="false">COUNTIF(протокол!A:A,решаемость!A6)</f>
        <v>2</v>
      </c>
      <c r="C6" s="62" t="n">
        <f aca="false">COUNTIFS(протокол!D:D,"2",протокол!$A:$A,решаемость!$A6)/решаемость!B6*100</f>
        <v>100</v>
      </c>
      <c r="D6" s="62" t="n">
        <f aca="false">COUNTIFS(протокол!E:E,"+",протокол!$A:$A,решаемость!$A6)/решаемость!B6*100</f>
        <v>100</v>
      </c>
      <c r="E6" s="62" t="n">
        <f aca="false">COUNTIFS(протокол!F:F,"+",протокол!$A:$A,решаемость!$A6)/решаемость!B6*100</f>
        <v>50</v>
      </c>
      <c r="F6" s="62" t="n">
        <f aca="false">COUNTIFS(протокол!G:G,"2",протокол!$A:$A,решаемость!$A6)/решаемость!B6*100</f>
        <v>100</v>
      </c>
      <c r="G6" s="62" t="n">
        <f aca="false">COUNTIFS(протокол!H:H,"+",протокол!$A:$A,решаемость!$A6)/решаемость!B6*100</f>
        <v>100</v>
      </c>
      <c r="H6" s="62" t="n">
        <f aca="false">COUNTIFS(протокол!I:I,"+",протокол!$A:$A,решаемость!$A6)/решаемость!B6*100</f>
        <v>50</v>
      </c>
      <c r="I6" s="62" t="n">
        <f aca="false">COUNTIFS(протокол!J:J,"2",протокол!$A:$A,решаемость!$A6)/решаемость!B6*100</f>
        <v>100</v>
      </c>
      <c r="J6" s="62" t="n">
        <f aca="false">COUNTIFS(протокол!K:K,"+",протокол!$A:$A,решаемость!$A6)/решаемость!B6*100</f>
        <v>100</v>
      </c>
      <c r="K6" s="62" t="n">
        <f aca="false">COUNTIFS(протокол!L:L,"+",протокол!$A:$A,решаемость!$A6)/решаемость!B6*100</f>
        <v>50</v>
      </c>
      <c r="L6" s="62" t="n">
        <f aca="false">COUNTIFS(протокол!M:M,"+",протокол!$A:$A,решаемость!$A6)/решаемость!B6*100</f>
        <v>100</v>
      </c>
      <c r="M6" s="62" t="n">
        <f aca="false">COUNTIFS(протокол!N:N,"+",протокол!$A:$A,решаемость!$A6)/решаемость!B6*100</f>
        <v>100</v>
      </c>
      <c r="N6" s="62" t="n">
        <f aca="false">COUNTIFS(протокол!O:O,"+",протокол!$A:$A,решаемость!$A6)/решаемость!B6*100</f>
        <v>100</v>
      </c>
      <c r="O6" s="62" t="n">
        <f aca="false">COUNTIFS(протокол!P:P,"2",протокол!$A:$A,решаемость!$A6)/решаемость!B6*100</f>
        <v>50</v>
      </c>
      <c r="P6" s="62" t="n">
        <f aca="false">COUNTIFS(протокол!Q:Q,"+",протокол!$A:$A,решаемость!$A6)/решаемость!B6*100</f>
        <v>100</v>
      </c>
      <c r="Q6" s="62" t="n">
        <f aca="false">COUNTIFS(протокол!R:R,"+",протокол!$A:$A,решаемость!$A6)/решаемость!B6*100</f>
        <v>100</v>
      </c>
      <c r="R6" s="62" t="n">
        <f aca="false">COUNTIFS(протокол!S:S,"+",протокол!$A:$A,решаемость!$A6)/решаемость!B6*100</f>
        <v>100</v>
      </c>
      <c r="S6" s="62" t="n">
        <f aca="false">COUNTIFS(протокол!T:T,"+",протокол!$A:$A,решаемость!$A6)/решаемость!B6*100</f>
        <v>100</v>
      </c>
      <c r="T6" s="62" t="n">
        <f aca="false">SUMIF(протокол!$A:$A,решаемость!$A6,протокол!U:U)/SUMIF(протокол!$A:$A,решаемость!$A6,протокол!V:V)*100</f>
        <v>100</v>
      </c>
      <c r="U6" s="62" t="n">
        <f aca="false">SUMIF(протокол!$A:$A,решаемость!$A6,протокол!W:W)/SUMIF(протокол!$A:$A,решаемость!$A6,протокол!X:X)*100</f>
        <v>100</v>
      </c>
      <c r="V6" s="62" t="n">
        <f aca="false">SUMIF(протокол!$A:$A,решаемость!$A6,протокол!Y:Y)/SUMIF(протокол!$A:$A,решаемость!$A6,протокол!Z:Z)*100</f>
        <v>100</v>
      </c>
      <c r="W6" s="62" t="n">
        <f aca="false">SUMIF(протокол!$A:$A,решаемость!$A6,протокол!AA:AA)/SUMIF(протокол!$A:$A,решаемость!$A6,протокол!AB:AB)*100</f>
        <v>0</v>
      </c>
      <c r="X6" s="62" t="n">
        <f aca="false">SUMIF(протокол!$A:$A,решаемость!$A6,протокол!AC:AC)/SUMIF(протокол!$A:$A,решаемость!$A6,протокол!AD:AD)*100</f>
        <v>100</v>
      </c>
      <c r="Y6" s="62" t="n">
        <f aca="false">SUMIF(протокол!$A:$A,решаемость!$A6,протокол!AE:AE)/SUMIF(протокол!$A:$A,решаемость!$A6,протокол!AF:AF)*100</f>
        <v>75</v>
      </c>
      <c r="Z6" s="62" t="n">
        <f aca="false">SUMIF(протокол!$A:$A,решаемость!$A6,протокол!AG:AG)/SUMIF(протокол!$A:$A,решаемость!$A6,протокол!AH:AH)*100</f>
        <v>66.6666666666667</v>
      </c>
    </row>
    <row r="7" customFormat="false" ht="16.5" hidden="false" customHeight="false" outlineLevel="0" collapsed="false">
      <c r="A7" s="65" t="n">
        <v>20117</v>
      </c>
      <c r="B7" s="66" t="n">
        <f aca="false">COUNTIF(протокол!A:A,решаемость!A7)</f>
        <v>3</v>
      </c>
      <c r="C7" s="62" t="n">
        <f aca="false">COUNTIFS(протокол!D:D,"2",протокол!$A:$A,решаемость!$A7)/решаемость!B7*100</f>
        <v>0</v>
      </c>
      <c r="D7" s="62" t="n">
        <f aca="false">COUNTIFS(протокол!E:E,"+",протокол!$A:$A,решаемость!$A7)/решаемость!B7*100</f>
        <v>66.6666666666667</v>
      </c>
      <c r="E7" s="62" t="n">
        <f aca="false">COUNTIFS(протокол!F:F,"+",протокол!$A:$A,решаемость!$A7)/решаемость!B7*100</f>
        <v>33.3333333333333</v>
      </c>
      <c r="F7" s="62" t="n">
        <f aca="false">COUNTIFS(протокол!G:G,"2",протокол!$A:$A,решаемость!$A7)/решаемость!B7*100</f>
        <v>33.3333333333333</v>
      </c>
      <c r="G7" s="62" t="n">
        <f aca="false">COUNTIFS(протокол!H:H,"+",протокол!$A:$A,решаемость!$A7)/решаемость!B7*100</f>
        <v>33.3333333333333</v>
      </c>
      <c r="H7" s="62" t="n">
        <f aca="false">COUNTIFS(протокол!I:I,"+",протокол!$A:$A,решаемость!$A7)/решаемость!B7*100</f>
        <v>0</v>
      </c>
      <c r="I7" s="62" t="n">
        <f aca="false">COUNTIFS(протокол!J:J,"2",протокол!$A:$A,решаемость!$A7)/решаемость!B7*100</f>
        <v>66.6666666666667</v>
      </c>
      <c r="J7" s="62" t="n">
        <f aca="false">COUNTIFS(протокол!K:K,"+",протокол!$A:$A,решаемость!$A7)/решаемость!B7*100</f>
        <v>66.6666666666667</v>
      </c>
      <c r="K7" s="62" t="n">
        <f aca="false">COUNTIFS(протокол!L:L,"+",протокол!$A:$A,решаемость!$A7)/решаемость!B7*100</f>
        <v>0</v>
      </c>
      <c r="L7" s="62" t="n">
        <f aca="false">COUNTIFS(протокол!M:M,"+",протокол!$A:$A,решаемость!$A7)/решаемость!B7*100</f>
        <v>100</v>
      </c>
      <c r="M7" s="62" t="n">
        <f aca="false">COUNTIFS(протокол!N:N,"+",протокол!$A:$A,решаемость!$A7)/решаемость!B7*100</f>
        <v>0</v>
      </c>
      <c r="N7" s="62" t="n">
        <f aca="false">COUNTIFS(протокол!O:O,"+",протокол!$A:$A,решаемость!$A7)/решаемость!B7*100</f>
        <v>66.6666666666667</v>
      </c>
      <c r="O7" s="62" t="n">
        <f aca="false">COUNTIFS(протокол!P:P,"2",протокол!$A:$A,решаемость!$A7)/решаемость!B7*100</f>
        <v>33.3333333333333</v>
      </c>
      <c r="P7" s="62" t="n">
        <f aca="false">COUNTIFS(протокол!Q:Q,"+",протокол!$A:$A,решаемость!$A7)/решаемость!B7*100</f>
        <v>33.3333333333333</v>
      </c>
      <c r="Q7" s="62" t="n">
        <f aca="false">COUNTIFS(протокол!R:R,"+",протокол!$A:$A,решаемость!$A7)/решаемость!B7*100</f>
        <v>33.3333333333333</v>
      </c>
      <c r="R7" s="62" t="n">
        <f aca="false">COUNTIFS(протокол!S:S,"+",протокол!$A:$A,решаемость!$A7)/решаемость!B7*100</f>
        <v>33.3333333333333</v>
      </c>
      <c r="S7" s="62" t="n">
        <f aca="false">COUNTIFS(протокол!T:T,"+",протокол!$A:$A,решаемость!$A7)/решаемость!B7*100</f>
        <v>66.6666666666667</v>
      </c>
      <c r="T7" s="62" t="n">
        <f aca="false">SUMIF(протокол!$A:$A,решаемость!$A7,протокол!U:U)/SUMIF(протокол!$A:$A,решаемость!$A7,протокол!V:V)*100</f>
        <v>50</v>
      </c>
      <c r="U7" s="62" t="n">
        <f aca="false">SUMIF(протокол!$A:$A,решаемость!$A7,протокол!W:W)/SUMIF(протокол!$A:$A,решаемость!$A7,протокол!X:X)*100</f>
        <v>66.6666666666667</v>
      </c>
      <c r="V7" s="62" t="n">
        <f aca="false">SUMIF(протокол!$A:$A,решаемость!$A7,протокол!Y:Y)/SUMIF(протокол!$A:$A,решаемость!$A7,протокол!Z:Z)*100</f>
        <v>66.6666666666667</v>
      </c>
      <c r="W7" s="62" t="n">
        <f aca="false">SUMIF(протокол!$A:$A,решаемость!$A7,протокол!AA:AA)/SUMIF(протокол!$A:$A,решаемость!$A7,протокол!AB:AB)*100</f>
        <v>16.6666666666667</v>
      </c>
      <c r="X7" s="62" t="n">
        <f aca="false">SUMIF(протокол!$A:$A,решаемость!$A7,протокол!AC:AC)/SUMIF(протокол!$A:$A,решаемость!$A7,протокол!AD:AD)*100</f>
        <v>11.1111111111111</v>
      </c>
      <c r="Y7" s="62" t="n">
        <f aca="false">SUMIF(протокол!$A:$A,решаемость!$A7,протокол!AE:AE)/SUMIF(протокол!$A:$A,решаемость!$A7,протокол!AF:AF)*100</f>
        <v>16.6666666666667</v>
      </c>
      <c r="Z7" s="62" t="n">
        <f aca="false">SUMIF(протокол!$A:$A,решаемость!$A7,протокол!AG:AG)/SUMIF(протокол!$A:$A,решаемость!$A7,протокол!AH:AH)*100</f>
        <v>0</v>
      </c>
    </row>
    <row r="10" customFormat="false" ht="15.75" hidden="false" customHeight="false" outlineLevel="0" collapsed="false">
      <c r="C10" s="36" t="n">
        <v>1</v>
      </c>
      <c r="D10" s="36" t="n">
        <v>2</v>
      </c>
      <c r="E10" s="36" t="n">
        <v>3</v>
      </c>
      <c r="F10" s="36" t="n">
        <v>4</v>
      </c>
      <c r="G10" s="36" t="n">
        <v>5</v>
      </c>
      <c r="H10" s="36" t="n">
        <v>6</v>
      </c>
      <c r="I10" s="36" t="n">
        <v>7</v>
      </c>
      <c r="J10" s="36" t="n">
        <v>8</v>
      </c>
      <c r="K10" s="36" t="n">
        <v>9</v>
      </c>
      <c r="L10" s="36" t="n">
        <v>10</v>
      </c>
      <c r="M10" s="36" t="n">
        <v>11</v>
      </c>
      <c r="N10" s="36" t="n">
        <v>12</v>
      </c>
      <c r="O10" s="36" t="n">
        <v>13</v>
      </c>
      <c r="P10" s="36" t="n">
        <v>14</v>
      </c>
      <c r="Q10" s="36" t="n">
        <v>15</v>
      </c>
      <c r="R10" s="36" t="n">
        <v>16</v>
      </c>
      <c r="S10" s="36" t="n">
        <v>17</v>
      </c>
      <c r="T10" s="67" t="n">
        <v>18</v>
      </c>
      <c r="U10" s="67" t="n">
        <v>19</v>
      </c>
      <c r="V10" s="67" t="n">
        <v>20</v>
      </c>
      <c r="W10" s="67" t="n">
        <v>21</v>
      </c>
      <c r="X10" s="67" t="n">
        <v>22</v>
      </c>
      <c r="Y10" s="67" t="n">
        <v>23</v>
      </c>
      <c r="Z10" s="6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9" min="8" style="36" width="8.56"/>
    <col collapsed="false" customWidth="false" hidden="false" outlineLevel="0" max="257" min="10" style="36" width="9.14"/>
  </cols>
  <sheetData>
    <row r="1" s="69" customFormat="tru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customFormat="false" ht="15.75" hidden="false" customHeight="false" outlineLevel="0" collapsed="false">
      <c r="A3" s="70" t="s">
        <v>57</v>
      </c>
      <c r="B3" s="70"/>
      <c r="C3" s="70"/>
      <c r="D3" s="70"/>
      <c r="E3" s="70"/>
      <c r="F3" s="70"/>
      <c r="G3" s="70"/>
      <c r="H3" s="70"/>
      <c r="I3" s="70"/>
    </row>
    <row r="4" s="75" customFormat="true" ht="409.5" hidden="false" customHeight="false" outlineLevel="0" collapsed="false">
      <c r="A4" s="71" t="n">
        <v>1</v>
      </c>
      <c r="B4" s="72" t="s">
        <v>58</v>
      </c>
      <c r="C4" s="73" t="s">
        <v>59</v>
      </c>
      <c r="D4" s="72" t="s">
        <v>60</v>
      </c>
      <c r="E4" s="72" t="s">
        <v>61</v>
      </c>
      <c r="F4" s="73" t="s">
        <v>62</v>
      </c>
      <c r="G4" s="74" t="s">
        <v>63</v>
      </c>
      <c r="H4" s="74" t="n">
        <v>47.1</v>
      </c>
      <c r="I4" s="74"/>
    </row>
    <row r="5" s="75" customFormat="true" ht="409.5" hidden="false" customHeight="false" outlineLevel="0" collapsed="false">
      <c r="A5" s="71" t="n">
        <v>2</v>
      </c>
      <c r="B5" s="72" t="s">
        <v>58</v>
      </c>
      <c r="C5" s="73" t="s">
        <v>59</v>
      </c>
      <c r="D5" s="72" t="s">
        <v>64</v>
      </c>
      <c r="E5" s="72" t="s">
        <v>61</v>
      </c>
      <c r="F5" s="73" t="s">
        <v>62</v>
      </c>
      <c r="G5" s="74" t="s">
        <v>65</v>
      </c>
      <c r="H5" s="74" t="n">
        <v>58.8</v>
      </c>
      <c r="I5" s="74"/>
    </row>
    <row r="6" s="75" customFormat="true" ht="409.5" hidden="false" customHeight="false" outlineLevel="0" collapsed="false">
      <c r="A6" s="71" t="n">
        <v>3</v>
      </c>
      <c r="B6" s="72" t="s">
        <v>66</v>
      </c>
      <c r="C6" s="73" t="s">
        <v>59</v>
      </c>
      <c r="D6" s="72" t="s">
        <v>67</v>
      </c>
      <c r="E6" s="73" t="s">
        <v>68</v>
      </c>
      <c r="F6" s="73" t="s">
        <v>69</v>
      </c>
      <c r="G6" s="74" t="s">
        <v>63</v>
      </c>
      <c r="H6" s="74" t="n">
        <v>47.1</v>
      </c>
      <c r="I6" s="74"/>
    </row>
    <row r="7" s="75" customFormat="true" ht="409.5" hidden="false" customHeight="false" outlineLevel="0" collapsed="false">
      <c r="A7" s="71" t="n">
        <v>4</v>
      </c>
      <c r="B7" s="72" t="s">
        <v>66</v>
      </c>
      <c r="C7" s="72" t="s">
        <v>70</v>
      </c>
      <c r="D7" s="72" t="s">
        <v>71</v>
      </c>
      <c r="E7" s="72" t="s">
        <v>61</v>
      </c>
      <c r="F7" s="73" t="s">
        <v>62</v>
      </c>
      <c r="G7" s="74" t="s">
        <v>63</v>
      </c>
      <c r="H7" s="74" t="n">
        <v>58.8</v>
      </c>
      <c r="I7" s="74"/>
    </row>
    <row r="8" s="75" customFormat="true" ht="409.5" hidden="false" customHeight="false" outlineLevel="0" collapsed="false">
      <c r="A8" s="71" t="n">
        <v>5</v>
      </c>
      <c r="B8" s="72" t="s">
        <v>66</v>
      </c>
      <c r="C8" s="73" t="s">
        <v>59</v>
      </c>
      <c r="D8" s="72" t="s">
        <v>72</v>
      </c>
      <c r="E8" s="73" t="s">
        <v>68</v>
      </c>
      <c r="F8" s="73" t="s">
        <v>73</v>
      </c>
      <c r="G8" s="74" t="s">
        <v>63</v>
      </c>
      <c r="H8" s="74" t="n">
        <v>52.9</v>
      </c>
      <c r="I8" s="74"/>
    </row>
    <row r="9" s="75" customFormat="true" ht="409.5" hidden="false" customHeight="false" outlineLevel="0" collapsed="false">
      <c r="A9" s="71" t="n">
        <v>6</v>
      </c>
      <c r="B9" s="72" t="s">
        <v>66</v>
      </c>
      <c r="C9" s="73" t="s">
        <v>59</v>
      </c>
      <c r="D9" s="72" t="s">
        <v>74</v>
      </c>
      <c r="E9" s="73" t="s">
        <v>75</v>
      </c>
      <c r="F9" s="73" t="s">
        <v>76</v>
      </c>
      <c r="G9" s="74" t="s">
        <v>63</v>
      </c>
      <c r="H9" s="74" t="n">
        <v>58.8</v>
      </c>
      <c r="I9" s="74"/>
    </row>
    <row r="10" s="75" customFormat="true" ht="409.5" hidden="false" customHeight="false" outlineLevel="0" collapsed="false">
      <c r="A10" s="71" t="n">
        <v>7</v>
      </c>
      <c r="B10" s="72" t="s">
        <v>77</v>
      </c>
      <c r="C10" s="73" t="s">
        <v>78</v>
      </c>
      <c r="D10" s="72" t="s">
        <v>79</v>
      </c>
      <c r="E10" s="73" t="s">
        <v>80</v>
      </c>
      <c r="F10" s="73" t="s">
        <v>81</v>
      </c>
      <c r="G10" s="74" t="s">
        <v>63</v>
      </c>
      <c r="H10" s="74" t="n">
        <v>88.2</v>
      </c>
      <c r="I10" s="74"/>
    </row>
    <row r="11" s="75" customFormat="true" ht="409.5" hidden="false" customHeight="false" outlineLevel="0" collapsed="false">
      <c r="A11" s="71" t="n">
        <v>8</v>
      </c>
      <c r="B11" s="72" t="s">
        <v>66</v>
      </c>
      <c r="C11" s="73" t="s">
        <v>59</v>
      </c>
      <c r="D11" s="72" t="s">
        <v>82</v>
      </c>
      <c r="E11" s="73" t="s">
        <v>83</v>
      </c>
      <c r="F11" s="73" t="s">
        <v>84</v>
      </c>
      <c r="G11" s="74" t="s">
        <v>63</v>
      </c>
      <c r="H11" s="74" t="n">
        <v>70.6</v>
      </c>
      <c r="I11" s="74"/>
    </row>
    <row r="12" s="75" customFormat="true" ht="409.5" hidden="false" customHeight="false" outlineLevel="0" collapsed="false">
      <c r="A12" s="71" t="n">
        <v>9</v>
      </c>
      <c r="B12" s="72" t="s">
        <v>66</v>
      </c>
      <c r="C12" s="73" t="s">
        <v>59</v>
      </c>
      <c r="D12" s="72" t="s">
        <v>82</v>
      </c>
      <c r="E12" s="73" t="s">
        <v>83</v>
      </c>
      <c r="F12" s="73" t="s">
        <v>85</v>
      </c>
      <c r="G12" s="74" t="s">
        <v>65</v>
      </c>
      <c r="H12" s="74" t="n">
        <v>35.3</v>
      </c>
      <c r="I12" s="74"/>
    </row>
    <row r="13" s="75" customFormat="true" ht="409.5" hidden="false" customHeight="false" outlineLevel="0" collapsed="false">
      <c r="A13" s="71" t="n">
        <v>10</v>
      </c>
      <c r="B13" s="72" t="s">
        <v>66</v>
      </c>
      <c r="C13" s="73" t="s">
        <v>59</v>
      </c>
      <c r="D13" s="72" t="s">
        <v>86</v>
      </c>
      <c r="E13" s="73" t="s">
        <v>83</v>
      </c>
      <c r="F13" s="73" t="s">
        <v>87</v>
      </c>
      <c r="G13" s="74" t="s">
        <v>65</v>
      </c>
      <c r="H13" s="74" t="n">
        <v>82.4</v>
      </c>
      <c r="I13" s="74"/>
    </row>
    <row r="14" s="75" customFormat="true" ht="409.5" hidden="false" customHeight="false" outlineLevel="0" collapsed="false">
      <c r="A14" s="71" t="n">
        <v>11</v>
      </c>
      <c r="B14" s="72" t="s">
        <v>66</v>
      </c>
      <c r="C14" s="73" t="s">
        <v>59</v>
      </c>
      <c r="D14" s="72" t="s">
        <v>88</v>
      </c>
      <c r="E14" s="73" t="s">
        <v>80</v>
      </c>
      <c r="F14" s="73" t="s">
        <v>89</v>
      </c>
      <c r="G14" s="74" t="s">
        <v>65</v>
      </c>
      <c r="H14" s="74" t="n">
        <v>52.9</v>
      </c>
      <c r="I14" s="74"/>
    </row>
    <row r="15" s="75" customFormat="true" ht="409.5" hidden="false" customHeight="false" outlineLevel="0" collapsed="false">
      <c r="A15" s="71" t="n">
        <v>12</v>
      </c>
      <c r="B15" s="72" t="s">
        <v>66</v>
      </c>
      <c r="C15" s="73" t="s">
        <v>59</v>
      </c>
      <c r="D15" s="72" t="s">
        <v>90</v>
      </c>
      <c r="E15" s="73" t="s">
        <v>80</v>
      </c>
      <c r="F15" s="73" t="s">
        <v>91</v>
      </c>
      <c r="G15" s="74" t="s">
        <v>63</v>
      </c>
      <c r="H15" s="74" t="n">
        <v>64.1</v>
      </c>
      <c r="I15" s="74"/>
    </row>
    <row r="16" s="75" customFormat="true" ht="409.5" hidden="false" customHeight="false" outlineLevel="0" collapsed="false">
      <c r="A16" s="71" t="n">
        <v>13</v>
      </c>
      <c r="B16" s="72" t="s">
        <v>92</v>
      </c>
      <c r="C16" s="73" t="s">
        <v>93</v>
      </c>
      <c r="D16" s="72" t="s">
        <v>94</v>
      </c>
      <c r="E16" s="73" t="s">
        <v>95</v>
      </c>
      <c r="F16" s="73" t="s">
        <v>96</v>
      </c>
      <c r="G16" s="74" t="s">
        <v>63</v>
      </c>
      <c r="H16" s="74" t="n">
        <v>47.1</v>
      </c>
      <c r="I16" s="74"/>
    </row>
    <row r="17" s="75" customFormat="true" ht="409.5" hidden="false" customHeight="false" outlineLevel="0" collapsed="false">
      <c r="A17" s="71" t="n">
        <v>14</v>
      </c>
      <c r="B17" s="72" t="s">
        <v>92</v>
      </c>
      <c r="C17" s="73" t="s">
        <v>93</v>
      </c>
      <c r="D17" s="72" t="s">
        <v>94</v>
      </c>
      <c r="E17" s="73" t="s">
        <v>97</v>
      </c>
      <c r="F17" s="73" t="s">
        <v>98</v>
      </c>
      <c r="G17" s="74" t="s">
        <v>63</v>
      </c>
      <c r="H17" s="74" t="n">
        <v>76.5</v>
      </c>
      <c r="I17" s="74"/>
    </row>
    <row r="18" s="75" customFormat="true" ht="409.5" hidden="false" customHeight="false" outlineLevel="0" collapsed="false">
      <c r="A18" s="71" t="n">
        <v>15</v>
      </c>
      <c r="B18" s="72" t="s">
        <v>99</v>
      </c>
      <c r="C18" s="73" t="s">
        <v>100</v>
      </c>
      <c r="D18" s="72" t="s">
        <v>101</v>
      </c>
      <c r="E18" s="72" t="s">
        <v>61</v>
      </c>
      <c r="F18" s="73" t="s">
        <v>62</v>
      </c>
      <c r="G18" s="74" t="s">
        <v>63</v>
      </c>
      <c r="H18" s="74" t="n">
        <v>76.5</v>
      </c>
      <c r="I18" s="74"/>
      <c r="K18" s="75" t="s">
        <v>102</v>
      </c>
    </row>
    <row r="19" s="75" customFormat="true" ht="409.5" hidden="false" customHeight="false" outlineLevel="0" collapsed="false">
      <c r="A19" s="71" t="n">
        <v>16</v>
      </c>
      <c r="B19" s="72" t="s">
        <v>99</v>
      </c>
      <c r="C19" s="73" t="s">
        <v>100</v>
      </c>
      <c r="D19" s="72" t="s">
        <v>103</v>
      </c>
      <c r="E19" s="72" t="s">
        <v>61</v>
      </c>
      <c r="F19" s="73" t="s">
        <v>104</v>
      </c>
      <c r="G19" s="74" t="s">
        <v>63</v>
      </c>
      <c r="H19" s="74" t="n">
        <v>70.6</v>
      </c>
      <c r="I19" s="74"/>
    </row>
    <row r="20" s="75" customFormat="true" ht="409.5" hidden="false" customHeight="false" outlineLevel="0" collapsed="false">
      <c r="A20" s="71" t="n">
        <v>17</v>
      </c>
      <c r="B20" s="72" t="s">
        <v>99</v>
      </c>
      <c r="C20" s="73" t="s">
        <v>100</v>
      </c>
      <c r="D20" s="72" t="s">
        <v>105</v>
      </c>
      <c r="E20" s="72" t="s">
        <v>106</v>
      </c>
      <c r="F20" s="73" t="s">
        <v>104</v>
      </c>
      <c r="G20" s="74" t="s">
        <v>63</v>
      </c>
      <c r="H20" s="74" t="n">
        <v>64.7</v>
      </c>
      <c r="I20" s="74"/>
    </row>
    <row r="21" s="75" customFormat="true" ht="15.75" hidden="false" customHeight="true" outlineLevel="0" collapsed="false">
      <c r="A21" s="76" t="s">
        <v>107</v>
      </c>
      <c r="B21" s="76"/>
      <c r="C21" s="76"/>
      <c r="D21" s="76"/>
      <c r="E21" s="76"/>
      <c r="F21" s="76"/>
      <c r="G21" s="74"/>
      <c r="H21" s="74"/>
      <c r="I21" s="74"/>
    </row>
    <row r="22" s="75" customFormat="true" ht="409.5" hidden="false" customHeight="false" outlineLevel="0" collapsed="false">
      <c r="A22" s="77" t="n">
        <v>18</v>
      </c>
      <c r="B22" s="72" t="s">
        <v>66</v>
      </c>
      <c r="C22" s="73" t="s">
        <v>59</v>
      </c>
      <c r="D22" s="72" t="s">
        <v>108</v>
      </c>
      <c r="E22" s="72" t="s">
        <v>106</v>
      </c>
      <c r="F22" s="73" t="s">
        <v>104</v>
      </c>
      <c r="G22" s="74" t="s">
        <v>65</v>
      </c>
      <c r="H22" s="78" t="n">
        <v>55.9</v>
      </c>
      <c r="I22" s="74"/>
    </row>
    <row r="23" s="75" customFormat="true" ht="409.5" hidden="false" customHeight="false" outlineLevel="0" collapsed="false">
      <c r="A23" s="77" t="n">
        <v>19</v>
      </c>
      <c r="B23" s="72" t="s">
        <v>66</v>
      </c>
      <c r="C23" s="73" t="s">
        <v>59</v>
      </c>
      <c r="D23" s="72" t="s">
        <v>109</v>
      </c>
      <c r="E23" s="72" t="s">
        <v>106</v>
      </c>
      <c r="F23" s="73" t="s">
        <v>104</v>
      </c>
      <c r="G23" s="74" t="s">
        <v>63</v>
      </c>
      <c r="H23" s="78" t="n">
        <v>91.2</v>
      </c>
      <c r="I23" s="74"/>
    </row>
    <row r="24" s="75" customFormat="true" ht="409.5" hidden="false" customHeight="false" outlineLevel="0" collapsed="false">
      <c r="A24" s="77" t="n">
        <v>20</v>
      </c>
      <c r="B24" s="72" t="s">
        <v>66</v>
      </c>
      <c r="C24" s="73" t="s">
        <v>59</v>
      </c>
      <c r="D24" s="72" t="s">
        <v>110</v>
      </c>
      <c r="E24" s="72" t="s">
        <v>106</v>
      </c>
      <c r="F24" s="73" t="s">
        <v>104</v>
      </c>
      <c r="G24" s="74" t="s">
        <v>111</v>
      </c>
      <c r="H24" s="78" t="n">
        <v>50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78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78" t="n">
        <v>23.5</v>
      </c>
      <c r="I26" s="74"/>
    </row>
    <row r="27" s="75" customFormat="true" ht="409.5" hidden="false" customHeight="false" outlineLevel="0" collapsed="false">
      <c r="A27" s="77" t="n">
        <v>23</v>
      </c>
      <c r="B27" s="72" t="s">
        <v>58</v>
      </c>
      <c r="C27" s="73" t="s">
        <v>59</v>
      </c>
      <c r="D27" s="72" t="s">
        <v>117</v>
      </c>
      <c r="E27" s="73" t="s">
        <v>118</v>
      </c>
      <c r="F27" s="73" t="s">
        <v>119</v>
      </c>
      <c r="G27" s="74" t="s">
        <v>111</v>
      </c>
      <c r="H27" s="78" t="n">
        <v>38.5</v>
      </c>
      <c r="I27" s="74"/>
    </row>
    <row r="28" s="75" customFormat="true" ht="409.5" hidden="false" customHeight="false" outlineLevel="0" collapsed="false">
      <c r="A28" s="77" t="n">
        <v>24</v>
      </c>
      <c r="B28" s="72" t="s">
        <v>66</v>
      </c>
      <c r="C28" s="73" t="s">
        <v>59</v>
      </c>
      <c r="D28" s="72" t="s">
        <v>120</v>
      </c>
      <c r="E28" s="73" t="s">
        <v>121</v>
      </c>
      <c r="F28" s="73" t="s">
        <v>122</v>
      </c>
      <c r="G28" s="74" t="s">
        <v>111</v>
      </c>
      <c r="H28" s="78" t="n">
        <v>31.4</v>
      </c>
      <c r="I28" s="74"/>
    </row>
  </sheetData>
  <mergeCells count="3">
    <mergeCell ref="H1:I1"/>
    <mergeCell ref="A3:F3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8" min="8" style="57" width="8.56"/>
    <col collapsed="false" customWidth="true" hidden="false" outlineLevel="0" max="9" min="9" style="36" width="8.56"/>
    <col collapsed="false" customWidth="false" hidden="false" outlineLevel="0" max="257" min="10" style="36" width="9.14"/>
  </cols>
  <sheetData>
    <row r="1" customFormat="fals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s="75" customFormat="true" ht="409.5" hidden="false" customHeight="false" outlineLevel="0" collapsed="false">
      <c r="A3" s="77" t="n">
        <v>19</v>
      </c>
      <c r="B3" s="72" t="s">
        <v>66</v>
      </c>
      <c r="C3" s="73" t="s">
        <v>59</v>
      </c>
      <c r="D3" s="72" t="s">
        <v>109</v>
      </c>
      <c r="E3" s="72" t="s">
        <v>106</v>
      </c>
      <c r="F3" s="73" t="s">
        <v>104</v>
      </c>
      <c r="G3" s="74" t="s">
        <v>63</v>
      </c>
      <c r="H3" s="79" t="n">
        <v>91.2</v>
      </c>
      <c r="I3" s="74"/>
    </row>
    <row r="4" s="75" customFormat="true" ht="409.5" hidden="false" customHeight="false" outlineLevel="0" collapsed="false">
      <c r="A4" s="71" t="n">
        <v>7</v>
      </c>
      <c r="B4" s="72" t="s">
        <v>77</v>
      </c>
      <c r="C4" s="73" t="s">
        <v>78</v>
      </c>
      <c r="D4" s="72" t="s">
        <v>79</v>
      </c>
      <c r="E4" s="73" t="s">
        <v>80</v>
      </c>
      <c r="F4" s="73" t="s">
        <v>81</v>
      </c>
      <c r="G4" s="74" t="s">
        <v>63</v>
      </c>
      <c r="H4" s="80" t="n">
        <v>88.2</v>
      </c>
      <c r="I4" s="74"/>
    </row>
    <row r="5" s="75" customFormat="true" ht="409.5" hidden="false" customHeight="false" outlineLevel="0" collapsed="false">
      <c r="A5" s="71" t="n">
        <v>10</v>
      </c>
      <c r="B5" s="72" t="s">
        <v>66</v>
      </c>
      <c r="C5" s="73" t="s">
        <v>59</v>
      </c>
      <c r="D5" s="72" t="s">
        <v>86</v>
      </c>
      <c r="E5" s="73" t="s">
        <v>83</v>
      </c>
      <c r="F5" s="73" t="s">
        <v>87</v>
      </c>
      <c r="G5" s="74" t="s">
        <v>65</v>
      </c>
      <c r="H5" s="80" t="n">
        <v>82.4</v>
      </c>
      <c r="I5" s="74"/>
    </row>
    <row r="6" s="75" customFormat="true" ht="409.5" hidden="false" customHeight="false" outlineLevel="0" collapsed="false">
      <c r="A6" s="71" t="n">
        <v>14</v>
      </c>
      <c r="B6" s="72" t="s">
        <v>92</v>
      </c>
      <c r="C6" s="73" t="s">
        <v>93</v>
      </c>
      <c r="D6" s="72" t="s">
        <v>94</v>
      </c>
      <c r="E6" s="73" t="s">
        <v>97</v>
      </c>
      <c r="F6" s="73" t="s">
        <v>98</v>
      </c>
      <c r="G6" s="74" t="s">
        <v>63</v>
      </c>
      <c r="H6" s="81" t="n">
        <v>76.5</v>
      </c>
      <c r="I6" s="74"/>
    </row>
    <row r="7" s="75" customFormat="true" ht="409.5" hidden="false" customHeight="false" outlineLevel="0" collapsed="false">
      <c r="A7" s="71" t="n">
        <v>15</v>
      </c>
      <c r="B7" s="72" t="s">
        <v>99</v>
      </c>
      <c r="C7" s="73" t="s">
        <v>100</v>
      </c>
      <c r="D7" s="72" t="s">
        <v>101</v>
      </c>
      <c r="E7" s="72" t="s">
        <v>61</v>
      </c>
      <c r="F7" s="73" t="s">
        <v>62</v>
      </c>
      <c r="G7" s="74" t="s">
        <v>63</v>
      </c>
      <c r="H7" s="81" t="n">
        <v>76.5</v>
      </c>
      <c r="I7" s="74"/>
    </row>
    <row r="8" s="75" customFormat="true" ht="409.5" hidden="false" customHeight="false" outlineLevel="0" collapsed="false">
      <c r="A8" s="71" t="n">
        <v>8</v>
      </c>
      <c r="B8" s="72" t="s">
        <v>66</v>
      </c>
      <c r="C8" s="73" t="s">
        <v>59</v>
      </c>
      <c r="D8" s="72" t="s">
        <v>82</v>
      </c>
      <c r="E8" s="73" t="s">
        <v>83</v>
      </c>
      <c r="F8" s="73" t="s">
        <v>84</v>
      </c>
      <c r="G8" s="74" t="s">
        <v>63</v>
      </c>
      <c r="H8" s="81" t="n">
        <v>70.6</v>
      </c>
      <c r="I8" s="74"/>
    </row>
    <row r="9" s="75" customFormat="true" ht="409.5" hidden="false" customHeight="false" outlineLevel="0" collapsed="false">
      <c r="A9" s="71" t="n">
        <v>16</v>
      </c>
      <c r="B9" s="72" t="s">
        <v>99</v>
      </c>
      <c r="C9" s="73" t="s">
        <v>100</v>
      </c>
      <c r="D9" s="72" t="s">
        <v>103</v>
      </c>
      <c r="E9" s="72" t="s">
        <v>61</v>
      </c>
      <c r="F9" s="73" t="s">
        <v>104</v>
      </c>
      <c r="G9" s="74" t="s">
        <v>63</v>
      </c>
      <c r="H9" s="81" t="n">
        <v>70.6</v>
      </c>
      <c r="I9" s="74"/>
    </row>
    <row r="10" s="75" customFormat="true" ht="409.5" hidden="false" customHeight="false" outlineLevel="0" collapsed="false">
      <c r="A10" s="71" t="n">
        <v>17</v>
      </c>
      <c r="B10" s="72" t="s">
        <v>99</v>
      </c>
      <c r="C10" s="73" t="s">
        <v>100</v>
      </c>
      <c r="D10" s="72" t="s">
        <v>105</v>
      </c>
      <c r="E10" s="72" t="s">
        <v>106</v>
      </c>
      <c r="F10" s="73" t="s">
        <v>104</v>
      </c>
      <c r="G10" s="74" t="s">
        <v>63</v>
      </c>
      <c r="H10" s="81" t="n">
        <v>64.7</v>
      </c>
      <c r="I10" s="74"/>
    </row>
    <row r="11" s="75" customFormat="true" ht="409.5" hidden="false" customHeight="false" outlineLevel="0" collapsed="false">
      <c r="A11" s="71" t="n">
        <v>12</v>
      </c>
      <c r="B11" s="72" t="s">
        <v>66</v>
      </c>
      <c r="C11" s="73" t="s">
        <v>59</v>
      </c>
      <c r="D11" s="72" t="s">
        <v>90</v>
      </c>
      <c r="E11" s="73" t="s">
        <v>80</v>
      </c>
      <c r="F11" s="73" t="s">
        <v>91</v>
      </c>
      <c r="G11" s="74" t="s">
        <v>63</v>
      </c>
      <c r="H11" s="81" t="n">
        <v>64.1</v>
      </c>
      <c r="I11" s="74"/>
    </row>
    <row r="12" s="75" customFormat="true" ht="409.5" hidden="false" customHeight="false" outlineLevel="0" collapsed="false">
      <c r="A12" s="71" t="n">
        <v>2</v>
      </c>
      <c r="B12" s="72" t="s">
        <v>58</v>
      </c>
      <c r="C12" s="73" t="s">
        <v>59</v>
      </c>
      <c r="D12" s="72" t="s">
        <v>64</v>
      </c>
      <c r="E12" s="72" t="s">
        <v>61</v>
      </c>
      <c r="F12" s="73" t="s">
        <v>62</v>
      </c>
      <c r="G12" s="74" t="s">
        <v>65</v>
      </c>
      <c r="H12" s="81" t="n">
        <v>58.8</v>
      </c>
      <c r="I12" s="74"/>
    </row>
    <row r="13" s="75" customFormat="true" ht="409.5" hidden="false" customHeight="false" outlineLevel="0" collapsed="false">
      <c r="A13" s="71" t="n">
        <v>4</v>
      </c>
      <c r="B13" s="72" t="s">
        <v>66</v>
      </c>
      <c r="C13" s="72" t="s">
        <v>70</v>
      </c>
      <c r="D13" s="72" t="s">
        <v>71</v>
      </c>
      <c r="E13" s="72" t="s">
        <v>61</v>
      </c>
      <c r="F13" s="73" t="s">
        <v>62</v>
      </c>
      <c r="G13" s="74" t="s">
        <v>63</v>
      </c>
      <c r="H13" s="81" t="n">
        <v>58.8</v>
      </c>
      <c r="I13" s="74"/>
    </row>
    <row r="14" s="75" customFormat="true" ht="409.5" hidden="false" customHeight="false" outlineLevel="0" collapsed="false">
      <c r="A14" s="71" t="n">
        <v>6</v>
      </c>
      <c r="B14" s="72" t="s">
        <v>66</v>
      </c>
      <c r="C14" s="73" t="s">
        <v>59</v>
      </c>
      <c r="D14" s="72" t="s">
        <v>74</v>
      </c>
      <c r="E14" s="73" t="s">
        <v>75</v>
      </c>
      <c r="F14" s="73" t="s">
        <v>76</v>
      </c>
      <c r="G14" s="74" t="s">
        <v>63</v>
      </c>
      <c r="H14" s="81" t="n">
        <v>58.8</v>
      </c>
      <c r="I14" s="74"/>
    </row>
    <row r="15" s="75" customFormat="true" ht="409.5" hidden="false" customHeight="false" outlineLevel="0" collapsed="false">
      <c r="A15" s="77" t="n">
        <v>18</v>
      </c>
      <c r="B15" s="72" t="s">
        <v>66</v>
      </c>
      <c r="C15" s="73" t="s">
        <v>59</v>
      </c>
      <c r="D15" s="72" t="s">
        <v>108</v>
      </c>
      <c r="E15" s="72" t="s">
        <v>106</v>
      </c>
      <c r="F15" s="73" t="s">
        <v>104</v>
      </c>
      <c r="G15" s="74" t="s">
        <v>65</v>
      </c>
      <c r="H15" s="82" t="n">
        <v>55.9</v>
      </c>
      <c r="I15" s="74"/>
    </row>
    <row r="16" s="75" customFormat="true" ht="409.5" hidden="false" customHeight="false" outlineLevel="0" collapsed="false">
      <c r="A16" s="71" t="n">
        <v>5</v>
      </c>
      <c r="B16" s="72" t="s">
        <v>66</v>
      </c>
      <c r="C16" s="73" t="s">
        <v>59</v>
      </c>
      <c r="D16" s="72" t="s">
        <v>72</v>
      </c>
      <c r="E16" s="73" t="s">
        <v>68</v>
      </c>
      <c r="F16" s="73" t="s">
        <v>73</v>
      </c>
      <c r="G16" s="74" t="s">
        <v>63</v>
      </c>
      <c r="H16" s="81" t="n">
        <v>52.9</v>
      </c>
      <c r="I16" s="74"/>
    </row>
    <row r="17" s="75" customFormat="true" ht="409.5" hidden="false" customHeight="false" outlineLevel="0" collapsed="false">
      <c r="A17" s="71" t="n">
        <v>11</v>
      </c>
      <c r="B17" s="72" t="s">
        <v>66</v>
      </c>
      <c r="C17" s="73" t="s">
        <v>59</v>
      </c>
      <c r="D17" s="72" t="s">
        <v>88</v>
      </c>
      <c r="E17" s="73" t="s">
        <v>80</v>
      </c>
      <c r="F17" s="73" t="s">
        <v>89</v>
      </c>
      <c r="G17" s="74" t="s">
        <v>65</v>
      </c>
      <c r="H17" s="81" t="n">
        <v>52.9</v>
      </c>
      <c r="I17" s="74"/>
      <c r="K17" s="75" t="s">
        <v>102</v>
      </c>
    </row>
    <row r="18" s="75" customFormat="true" ht="409.5" hidden="false" customHeight="false" outlineLevel="0" collapsed="false">
      <c r="A18" s="77" t="n">
        <v>20</v>
      </c>
      <c r="B18" s="72" t="s">
        <v>66</v>
      </c>
      <c r="C18" s="73" t="s">
        <v>59</v>
      </c>
      <c r="D18" s="72" t="s">
        <v>110</v>
      </c>
      <c r="E18" s="72" t="s">
        <v>106</v>
      </c>
      <c r="F18" s="73" t="s">
        <v>104</v>
      </c>
      <c r="G18" s="74" t="s">
        <v>111</v>
      </c>
      <c r="H18" s="82" t="n">
        <v>50</v>
      </c>
      <c r="I18" s="74"/>
    </row>
    <row r="19" s="75" customFormat="true" ht="409.5" hidden="false" customHeight="false" outlineLevel="0" collapsed="false">
      <c r="A19" s="71" t="n">
        <v>1</v>
      </c>
      <c r="B19" s="72" t="s">
        <v>58</v>
      </c>
      <c r="C19" s="73" t="s">
        <v>59</v>
      </c>
      <c r="D19" s="72" t="s">
        <v>60</v>
      </c>
      <c r="E19" s="72" t="s">
        <v>61</v>
      </c>
      <c r="F19" s="73" t="s">
        <v>62</v>
      </c>
      <c r="G19" s="74" t="s">
        <v>63</v>
      </c>
      <c r="H19" s="83" t="n">
        <v>47.1</v>
      </c>
      <c r="I19" s="74"/>
    </row>
    <row r="20" s="75" customFormat="true" ht="409.5" hidden="false" customHeight="false" outlineLevel="0" collapsed="false">
      <c r="A20" s="71" t="n">
        <v>3</v>
      </c>
      <c r="B20" s="72" t="s">
        <v>66</v>
      </c>
      <c r="C20" s="73" t="s">
        <v>59</v>
      </c>
      <c r="D20" s="72" t="s">
        <v>67</v>
      </c>
      <c r="E20" s="73" t="s">
        <v>68</v>
      </c>
      <c r="F20" s="73" t="s">
        <v>69</v>
      </c>
      <c r="G20" s="74" t="s">
        <v>63</v>
      </c>
      <c r="H20" s="83" t="n">
        <v>47.1</v>
      </c>
      <c r="I20" s="74"/>
    </row>
    <row r="21" s="75" customFormat="true" ht="409.5" hidden="false" customHeight="false" outlineLevel="0" collapsed="false">
      <c r="A21" s="71" t="n">
        <v>13</v>
      </c>
      <c r="B21" s="72" t="s">
        <v>92</v>
      </c>
      <c r="C21" s="73" t="s">
        <v>93</v>
      </c>
      <c r="D21" s="72" t="s">
        <v>94</v>
      </c>
      <c r="E21" s="73" t="s">
        <v>95</v>
      </c>
      <c r="F21" s="73" t="s">
        <v>96</v>
      </c>
      <c r="G21" s="74" t="s">
        <v>63</v>
      </c>
      <c r="H21" s="83" t="n">
        <v>47.1</v>
      </c>
      <c r="I21" s="74"/>
    </row>
    <row r="22" s="75" customFormat="true" ht="409.5" hidden="false" customHeight="false" outlineLevel="0" collapsed="false">
      <c r="A22" s="77" t="n">
        <v>23</v>
      </c>
      <c r="B22" s="72" t="s">
        <v>58</v>
      </c>
      <c r="C22" s="73" t="s">
        <v>59</v>
      </c>
      <c r="D22" s="72" t="s">
        <v>117</v>
      </c>
      <c r="E22" s="73" t="s">
        <v>118</v>
      </c>
      <c r="F22" s="73" t="s">
        <v>119</v>
      </c>
      <c r="G22" s="74" t="s">
        <v>111</v>
      </c>
      <c r="H22" s="84" t="n">
        <v>38.5</v>
      </c>
      <c r="I22" s="74"/>
    </row>
    <row r="23" s="75" customFormat="true" ht="409.5" hidden="false" customHeight="false" outlineLevel="0" collapsed="false">
      <c r="A23" s="71" t="n">
        <v>9</v>
      </c>
      <c r="B23" s="72" t="s">
        <v>66</v>
      </c>
      <c r="C23" s="73" t="s">
        <v>59</v>
      </c>
      <c r="D23" s="72" t="s">
        <v>82</v>
      </c>
      <c r="E23" s="73" t="s">
        <v>83</v>
      </c>
      <c r="F23" s="73" t="s">
        <v>85</v>
      </c>
      <c r="G23" s="74" t="s">
        <v>65</v>
      </c>
      <c r="H23" s="83" t="n">
        <v>35.3</v>
      </c>
      <c r="I23" s="74"/>
    </row>
    <row r="24" s="75" customFormat="true" ht="409.5" hidden="false" customHeight="false" outlineLevel="0" collapsed="false">
      <c r="A24" s="77" t="n">
        <v>24</v>
      </c>
      <c r="B24" s="72" t="s">
        <v>66</v>
      </c>
      <c r="C24" s="73" t="s">
        <v>59</v>
      </c>
      <c r="D24" s="72" t="s">
        <v>120</v>
      </c>
      <c r="E24" s="73" t="s">
        <v>121</v>
      </c>
      <c r="F24" s="73" t="s">
        <v>122</v>
      </c>
      <c r="G24" s="74" t="s">
        <v>111</v>
      </c>
      <c r="H24" s="84" t="n">
        <v>31.4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84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84" t="n">
        <v>23.5</v>
      </c>
      <c r="I26" s="74"/>
    </row>
  </sheetData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55Z</dcterms:modified>
  <cp:revision>0</cp:revision>
  <dc:subject/>
  <dc:title/>
</cp:coreProperties>
</file>